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e details" sheetId="1" state="visible" r:id="rId2"/>
    <sheet name="Source data" sheetId="2" state="visible" r:id="rId3"/>
    <sheet name="x" sheetId="3" state="visible" r:id="rId4"/>
    <sheet name="Qx,Qy" sheetId="4" state="visible" r:id="rId5"/>
    <sheet name="betax" sheetId="5" state="visible" r:id="rId6"/>
    <sheet name="betay" sheetId="6" state="visible" r:id="rId7"/>
    <sheet name="Path length" sheetId="7" state="visible" r:id="rId8"/>
    <sheet name="TOF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Code</t>
  </si>
  <si>
    <t xml:space="preserve">Input file</t>
  </si>
  <si>
    <t xml:space="preserve">Output file</t>
  </si>
  <si>
    <t xml:space="preserve">Run by</t>
  </si>
  <si>
    <t xml:space="preserve">Notes</t>
  </si>
  <si>
    <t xml:space="preserve">Muon1</t>
  </si>
  <si>
    <t xml:space="preserve">September12-2013-2p8-10GeV.txt</t>
  </si>
  <si>
    <t xml:space="preserve">opticsmatch_dejan_September12-2013-2p8-10GeV.csv</t>
  </si>
  <si>
    <t xml:space="preserve">Stephen Brooks</t>
  </si>
  <si>
    <t xml:space="preserve">MAD-X+PTC</t>
  </si>
  <si>
    <t xml:space="preserve">September12-2013-2p8-10GeV.madx</t>
  </si>
  <si>
    <t xml:space="preserve">all_ptc_linear-Sept12-2013.lis</t>
  </si>
  <si>
    <t xml:space="preserve">Dejan Trbojevic</t>
  </si>
  <si>
    <t xml:space="preserve">No path length or TOF data yet</t>
  </si>
  <si>
    <t xml:space="preserve">Synch</t>
  </si>
  <si>
    <t xml:space="preserve">eRHIC-LINEAR-10p0GeV-September11-2013.syn</t>
  </si>
  <si>
    <t xml:space="preserve">eRHIC-LINEAR-10p0GeV-September11-2013.syo</t>
  </si>
  <si>
    <t xml:space="preserve">Zgoubi</t>
  </si>
  <si>
    <t xml:space="preserve">(Not included)</t>
  </si>
  <si>
    <t xml:space="preserve">zgoubi_searchCO-Out_MATRIX_ratio0.4.res</t>
  </si>
  <si>
    <t xml:space="preserve">Francois Meot</t>
  </si>
  <si>
    <t xml:space="preserve">Files called &lt;input file&gt;.xls are Stephen Brooks extracting data from the text output of codes other than Muon1</t>
  </si>
  <si>
    <t xml:space="preserve">See tabs below for data and graphs</t>
  </si>
  <si>
    <t xml:space="preserve">Energy (MeV)</t>
  </si>
  <si>
    <t xml:space="preserve">x</t>
  </si>
  <si>
    <t xml:space="preserve">x'</t>
  </si>
  <si>
    <t xml:space="preserve">Qx</t>
  </si>
  <si>
    <t xml:space="preserve">Qy</t>
  </si>
  <si>
    <t xml:space="preserve">betax</t>
  </si>
  <si>
    <t xml:space="preserve">betay</t>
  </si>
  <si>
    <t xml:space="preserve">alphax</t>
  </si>
  <si>
    <t xml:space="preserve">alphay</t>
  </si>
  <si>
    <t xml:space="preserve">Path length</t>
  </si>
  <si>
    <t xml:space="preserve">TOF</t>
  </si>
  <si>
    <t xml:space="preserve">Cod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E+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120435863123686"/>
          <c:w val="0.778094620868438"/>
          <c:h val="0.944370101319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urce data'!$B$3</c:f>
              <c:strCache>
                <c:ptCount val="1"/>
                <c:pt idx="0">
                  <c:v>x Muon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B$4:$B$12</c:f>
              <c:numCache>
                <c:formatCode>General</c:formatCode>
                <c:ptCount val="9"/>
                <c:pt idx="0">
                  <c:v>-2.42922997E-005</c:v>
                </c:pt>
                <c:pt idx="1">
                  <c:v>-0.00449710442</c:v>
                </c:pt>
                <c:pt idx="2">
                  <c:v>-0.00837636254</c:v>
                </c:pt>
                <c:pt idx="3">
                  <c:v>-0.0116164</c:v>
                </c:pt>
                <c:pt idx="4">
                  <c:v>-0.0141673515</c:v>
                </c:pt>
                <c:pt idx="5">
                  <c:v>-0.0159744437</c:v>
                </c:pt>
                <c:pt idx="6">
                  <c:v>-0.0169773655</c:v>
                </c:pt>
                <c:pt idx="7">
                  <c:v>-0.0171097742</c:v>
                </c:pt>
                <c:pt idx="8">
                  <c:v>-0.0163003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urce data'!$C$3</c:f>
              <c:strCache>
                <c:ptCount val="1"/>
                <c:pt idx="0">
                  <c:v>x MAD-X+PT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C$4:$C$12</c:f>
              <c:numCache>
                <c:formatCode>General</c:formatCode>
                <c:ptCount val="9"/>
                <c:pt idx="0">
                  <c:v>0</c:v>
                </c:pt>
                <c:pt idx="1">
                  <c:v>-0.004463242953</c:v>
                </c:pt>
                <c:pt idx="2">
                  <c:v>-0.008334177824</c:v>
                </c:pt>
                <c:pt idx="3">
                  <c:v>-0.01156740916</c:v>
                </c:pt>
                <c:pt idx="4">
                  <c:v>-0.01411290515</c:v>
                </c:pt>
                <c:pt idx="5">
                  <c:v>-0.01591548326</c:v>
                </c:pt>
                <c:pt idx="6">
                  <c:v>-0.01691434327</c:v>
                </c:pt>
                <c:pt idx="7">
                  <c:v>-0.01704289662</c:v>
                </c:pt>
                <c:pt idx="8">
                  <c:v>-0.0162298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urce data'!$D$3</c:f>
              <c:strCache>
                <c:ptCount val="1"/>
                <c:pt idx="0">
                  <c:v>x Sync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D$4:$D$12</c:f>
              <c:numCache>
                <c:formatCode>General</c:formatCode>
                <c:ptCount val="9"/>
                <c:pt idx="0">
                  <c:v>0</c:v>
                </c:pt>
                <c:pt idx="1">
                  <c:v>-0.00446258</c:v>
                </c:pt>
                <c:pt idx="2">
                  <c:v>-0.00833303</c:v>
                </c:pt>
                <c:pt idx="3">
                  <c:v>-0.01156597</c:v>
                </c:pt>
                <c:pt idx="4">
                  <c:v>-0.01411135</c:v>
                </c:pt>
                <c:pt idx="5">
                  <c:v>-0.015914</c:v>
                </c:pt>
                <c:pt idx="6">
                  <c:v>-0.0169131</c:v>
                </c:pt>
                <c:pt idx="7">
                  <c:v>-0.01704204</c:v>
                </c:pt>
                <c:pt idx="8">
                  <c:v>-0.016229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urce data'!$E$3</c:f>
              <c:strCache>
                <c:ptCount val="1"/>
                <c:pt idx="0">
                  <c:v>x Zgoub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E$4:$E$12</c:f>
              <c:numCache>
                <c:formatCode>General</c:formatCode>
                <c:ptCount val="9"/>
                <c:pt idx="0">
                  <c:v>-6.546322E-008</c:v>
                </c:pt>
                <c:pt idx="1">
                  <c:v>-0.004465591</c:v>
                </c:pt>
                <c:pt idx="2">
                  <c:v>-0.008339006</c:v>
                </c:pt>
                <c:pt idx="3">
                  <c:v>-0.0115749</c:v>
                </c:pt>
                <c:pt idx="4">
                  <c:v>-0.01412337</c:v>
                </c:pt>
                <c:pt idx="5">
                  <c:v>-0.01592916</c:v>
                </c:pt>
                <c:pt idx="6">
                  <c:v>-0.01693157</c:v>
                </c:pt>
                <c:pt idx="7">
                  <c:v>-0.01706407</c:v>
                </c:pt>
                <c:pt idx="8">
                  <c:v>-0.01625556</c:v>
                </c:pt>
              </c:numCache>
            </c:numRef>
          </c:yVal>
          <c:smooth val="0"/>
        </c:ser>
        <c:axId val="15262391"/>
        <c:axId val="48402637"/>
      </c:scatterChart>
      <c:valAx>
        <c:axId val="1526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Energy (MeV)</a:t>
                </a:r>
              </a:p>
            </c:rich>
          </c:tx>
          <c:layout>
            <c:manualLayout>
              <c:xMode val="edge"/>
              <c:yMode val="edge"/>
              <c:x val="0.349837977965003"/>
              <c:y val="0.882431657426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2637"/>
        <c:crossesAt val="0"/>
        <c:crossBetween val="midCat"/>
      </c:valAx>
      <c:valAx>
        <c:axId val="48402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23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52538345215"/>
          <c:y val="0.376537309628497"/>
          <c:w val="0.214906027219702"/>
          <c:h val="0.2675078060281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120435863123686"/>
          <c:w val="0.758781594296824"/>
          <c:h val="0.932262792327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urce data'!$J$3</c:f>
              <c:strCache>
                <c:ptCount val="1"/>
                <c:pt idx="0">
                  <c:v>Qx Muon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J$4:$J$12</c:f>
              <c:numCache>
                <c:formatCode>General</c:formatCode>
                <c:ptCount val="9"/>
                <c:pt idx="0">
                  <c:v>0.10089</c:v>
                </c:pt>
                <c:pt idx="1">
                  <c:v>0.10975</c:v>
                </c:pt>
                <c:pt idx="2">
                  <c:v>0.12063</c:v>
                </c:pt>
                <c:pt idx="3">
                  <c:v>0.13434</c:v>
                </c:pt>
                <c:pt idx="4">
                  <c:v>0.15217</c:v>
                </c:pt>
                <c:pt idx="5">
                  <c:v>0.17646</c:v>
                </c:pt>
                <c:pt idx="6">
                  <c:v>0.21188</c:v>
                </c:pt>
                <c:pt idx="7">
                  <c:v>0.27017</c:v>
                </c:pt>
                <c:pt idx="8">
                  <c:v>0.41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urce data'!$K$3</c:f>
              <c:strCache>
                <c:ptCount val="1"/>
                <c:pt idx="0">
                  <c:v>Qx MAD-X+PT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K$4:$K$12</c:f>
              <c:numCache>
                <c:formatCode>General</c:formatCode>
                <c:ptCount val="9"/>
                <c:pt idx="0">
                  <c:v>0.1009919228</c:v>
                </c:pt>
                <c:pt idx="1">
                  <c:v>0.1098589882</c:v>
                </c:pt>
                <c:pt idx="2">
                  <c:v>0.1207424796</c:v>
                </c:pt>
                <c:pt idx="3">
                  <c:v>0.1344453966</c:v>
                </c:pt>
                <c:pt idx="4">
                  <c:v>0.1522807061</c:v>
                </c:pt>
                <c:pt idx="5">
                  <c:v>0.1765794296</c:v>
                </c:pt>
                <c:pt idx="6">
                  <c:v>0.2120283063</c:v>
                </c:pt>
                <c:pt idx="7">
                  <c:v>0.2704154571</c:v>
                </c:pt>
                <c:pt idx="8">
                  <c:v>0.41225407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urce data'!$L$3</c:f>
              <c:strCache>
                <c:ptCount val="1"/>
                <c:pt idx="0">
                  <c:v>Qx Synch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L$4:$L$12</c:f>
              <c:numCache>
                <c:formatCode>General</c:formatCode>
                <c:ptCount val="9"/>
                <c:pt idx="0">
                  <c:v>0.101</c:v>
                </c:pt>
                <c:pt idx="1">
                  <c:v>0.10987</c:v>
                </c:pt>
                <c:pt idx="2">
                  <c:v>0.12075</c:v>
                </c:pt>
                <c:pt idx="3">
                  <c:v>0.13445</c:v>
                </c:pt>
                <c:pt idx="4">
                  <c:v>0.15229</c:v>
                </c:pt>
                <c:pt idx="5">
                  <c:v>0.17659</c:v>
                </c:pt>
                <c:pt idx="6">
                  <c:v>0.21203</c:v>
                </c:pt>
                <c:pt idx="7">
                  <c:v>0.27041</c:v>
                </c:pt>
                <c:pt idx="8">
                  <c:v>0.41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urce data'!$M$3</c:f>
              <c:strCache>
                <c:ptCount val="1"/>
                <c:pt idx="0">
                  <c:v>Qx Zgoub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M$4:$M$12</c:f>
              <c:numCache>
                <c:formatCode>General</c:formatCode>
                <c:ptCount val="9"/>
                <c:pt idx="0">
                  <c:v>0.10099175</c:v>
                </c:pt>
                <c:pt idx="1">
                  <c:v>0.10985832</c:v>
                </c:pt>
                <c:pt idx="2">
                  <c:v>0.12074108</c:v>
                </c:pt>
                <c:pt idx="3">
                  <c:v>0.13444286</c:v>
                </c:pt>
                <c:pt idx="4">
                  <c:v>0.15227636</c:v>
                </c:pt>
                <c:pt idx="5">
                  <c:v>0.17657194</c:v>
                </c:pt>
                <c:pt idx="6">
                  <c:v>0.21201476</c:v>
                </c:pt>
                <c:pt idx="7">
                  <c:v>0.27038724</c:v>
                </c:pt>
                <c:pt idx="8">
                  <c:v>0.412124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urce data'!$N$3</c:f>
              <c:strCache>
                <c:ptCount val="1"/>
                <c:pt idx="0">
                  <c:v>Qy Muon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N$4:$N$12</c:f>
              <c:numCache>
                <c:formatCode>General</c:formatCode>
                <c:ptCount val="9"/>
                <c:pt idx="0">
                  <c:v>0.0698647</c:v>
                </c:pt>
                <c:pt idx="1">
                  <c:v>0.0789208</c:v>
                </c:pt>
                <c:pt idx="2">
                  <c:v>0.0900248</c:v>
                </c:pt>
                <c:pt idx="3">
                  <c:v>0.10399</c:v>
                </c:pt>
                <c:pt idx="4">
                  <c:v>0.12216</c:v>
                </c:pt>
                <c:pt idx="5">
                  <c:v>0.14691</c:v>
                </c:pt>
                <c:pt idx="6">
                  <c:v>0.183</c:v>
                </c:pt>
                <c:pt idx="7">
                  <c:v>0.24229</c:v>
                </c:pt>
                <c:pt idx="8">
                  <c:v>0.378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urce data'!$O$3</c:f>
              <c:strCache>
                <c:ptCount val="1"/>
                <c:pt idx="0">
                  <c:v>Qy MAD-X+PTC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O$4:$O$12</c:f>
              <c:numCache>
                <c:formatCode>General</c:formatCode>
                <c:ptCount val="9"/>
                <c:pt idx="0">
                  <c:v>0.07001092168</c:v>
                </c:pt>
                <c:pt idx="1">
                  <c:v>0.07907099043</c:v>
                </c:pt>
                <c:pt idx="2">
                  <c:v>0.09016978435</c:v>
                </c:pt>
                <c:pt idx="3">
                  <c:v>0.1041278484</c:v>
                </c:pt>
                <c:pt idx="4">
                  <c:v>0.1222878996</c:v>
                </c:pt>
                <c:pt idx="5">
                  <c:v>0.1470344322</c:v>
                </c:pt>
                <c:pt idx="6">
                  <c:v>0.1831522498</c:v>
                </c:pt>
                <c:pt idx="7">
                  <c:v>0.2425402815</c:v>
                </c:pt>
                <c:pt idx="8">
                  <c:v>0.37974686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urce data'!$P$3</c:f>
              <c:strCache>
                <c:ptCount val="1"/>
                <c:pt idx="0">
                  <c:v>Qy Synch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P$4:$P$12</c:f>
              <c:numCache>
                <c:formatCode>General</c:formatCode>
                <c:ptCount val="9"/>
                <c:pt idx="0">
                  <c:v>0.07</c:v>
                </c:pt>
                <c:pt idx="1">
                  <c:v>0.07906</c:v>
                </c:pt>
                <c:pt idx="2">
                  <c:v>0.09016</c:v>
                </c:pt>
                <c:pt idx="3">
                  <c:v>0.10412</c:v>
                </c:pt>
                <c:pt idx="4">
                  <c:v>0.12228</c:v>
                </c:pt>
                <c:pt idx="5">
                  <c:v>0.14702</c:v>
                </c:pt>
                <c:pt idx="6">
                  <c:v>0.18314</c:v>
                </c:pt>
                <c:pt idx="7">
                  <c:v>0.24252</c:v>
                </c:pt>
                <c:pt idx="8">
                  <c:v>0.379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urce data'!$Q$3</c:f>
              <c:strCache>
                <c:ptCount val="1"/>
                <c:pt idx="0">
                  <c:v>Qy Zgoubi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Q$4:$Q$12</c:f>
              <c:numCache>
                <c:formatCode>General</c:formatCode>
                <c:ptCount val="9"/>
                <c:pt idx="0">
                  <c:v>0.070011336</c:v>
                </c:pt>
                <c:pt idx="1">
                  <c:v>0.079078283</c:v>
                </c:pt>
                <c:pt idx="2">
                  <c:v>0.090196354</c:v>
                </c:pt>
                <c:pt idx="3">
                  <c:v>0.1041825</c:v>
                </c:pt>
                <c:pt idx="4">
                  <c:v>0.12237548</c:v>
                </c:pt>
                <c:pt idx="5">
                  <c:v>0.14715532</c:v>
                </c:pt>
                <c:pt idx="6">
                  <c:v>0.18330174</c:v>
                </c:pt>
                <c:pt idx="7">
                  <c:v>0.24270857</c:v>
                </c:pt>
                <c:pt idx="8">
                  <c:v>0.37995594</c:v>
                </c:pt>
              </c:numCache>
            </c:numRef>
          </c:yVal>
          <c:smooth val="0"/>
        </c:ser>
        <c:axId val="95760727"/>
        <c:axId val="52527842"/>
      </c:scatterChart>
      <c:valAx>
        <c:axId val="9576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Energy (MeV)</a:t>
                </a:r>
              </a:p>
            </c:rich>
          </c:tx>
          <c:layout>
            <c:manualLayout>
              <c:xMode val="edge"/>
              <c:yMode val="edge"/>
              <c:x val="0.327846187081443"/>
              <c:y val="0.908812846492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7842"/>
        <c:crossesAt val="0"/>
        <c:crossBetween val="midCat"/>
      </c:valAx>
      <c:valAx>
        <c:axId val="52527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07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3687621516526"/>
          <c:y val="0.255081883642388"/>
          <c:w val="0.236249729963275"/>
          <c:h val="0.539539922258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120435863123686"/>
          <c:w val="0.726247569669475"/>
          <c:h val="0.932262792327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urce data'!$R$3</c:f>
              <c:strCache>
                <c:ptCount val="1"/>
                <c:pt idx="0">
                  <c:v>betax Muon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R$4:$R$12</c:f>
              <c:numCache>
                <c:formatCode>General</c:formatCode>
                <c:ptCount val="9"/>
                <c:pt idx="0">
                  <c:v>5.30964</c:v>
                </c:pt>
                <c:pt idx="1">
                  <c:v>5.00234</c:v>
                </c:pt>
                <c:pt idx="2">
                  <c:v>4.69401</c:v>
                </c:pt>
                <c:pt idx="3">
                  <c:v>4.38831</c:v>
                </c:pt>
                <c:pt idx="4">
                  <c:v>4.0923</c:v>
                </c:pt>
                <c:pt idx="5">
                  <c:v>3.82154</c:v>
                </c:pt>
                <c:pt idx="6">
                  <c:v>3.61918</c:v>
                </c:pt>
                <c:pt idx="7">
                  <c:v>3.65833</c:v>
                </c:pt>
                <c:pt idx="8">
                  <c:v>7.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urce data'!$S$3</c:f>
              <c:strCache>
                <c:ptCount val="1"/>
                <c:pt idx="0">
                  <c:v>betax MAD-X+PT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S$4:$S$12</c:f>
              <c:numCache>
                <c:formatCode>General</c:formatCode>
                <c:ptCount val="9"/>
                <c:pt idx="0">
                  <c:v>5.304528282</c:v>
                </c:pt>
                <c:pt idx="1">
                  <c:v>5.491890905</c:v>
                </c:pt>
                <c:pt idx="2">
                  <c:v>5.719552776</c:v>
                </c:pt>
                <c:pt idx="3">
                  <c:v>6.007079076</c:v>
                </c:pt>
                <c:pt idx="4">
                  <c:v>6.390478442</c:v>
                </c:pt>
                <c:pt idx="5">
                  <c:v>6.945178028</c:v>
                </c:pt>
                <c:pt idx="6">
                  <c:v>7.865142464</c:v>
                </c:pt>
                <c:pt idx="7">
                  <c:v>9.887836501</c:v>
                </c:pt>
                <c:pt idx="8">
                  <c:v>25.51005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urce data'!$T$3</c:f>
              <c:strCache>
                <c:ptCount val="1"/>
                <c:pt idx="0">
                  <c:v>betax Sync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T$4:$T$12</c:f>
              <c:numCache>
                <c:formatCode>General</c:formatCode>
                <c:ptCount val="9"/>
                <c:pt idx="0">
                  <c:v>5.304112</c:v>
                </c:pt>
                <c:pt idx="1">
                  <c:v>4.997252</c:v>
                </c:pt>
                <c:pt idx="2">
                  <c:v>4.689706</c:v>
                </c:pt>
                <c:pt idx="3">
                  <c:v>4.384876</c:v>
                </c:pt>
                <c:pt idx="4">
                  <c:v>4.089641</c:v>
                </c:pt>
                <c:pt idx="5">
                  <c:v>3.819598</c:v>
                </c:pt>
                <c:pt idx="6">
                  <c:v>3.617703</c:v>
                </c:pt>
                <c:pt idx="7">
                  <c:v>3.65812</c:v>
                </c:pt>
                <c:pt idx="8">
                  <c:v>7.1378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urce data'!$U$3</c:f>
              <c:strCache>
                <c:ptCount val="1"/>
                <c:pt idx="0">
                  <c:v>betax Zgoub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U$4:$U$12</c:f>
              <c:numCache>
                <c:formatCode>General</c:formatCode>
                <c:ptCount val="9"/>
                <c:pt idx="0">
                  <c:v>5.30454</c:v>
                </c:pt>
                <c:pt idx="1">
                  <c:v>4.997647</c:v>
                </c:pt>
                <c:pt idx="2">
                  <c:v>4.690074</c:v>
                </c:pt>
                <c:pt idx="3">
                  <c:v>4.385222</c:v>
                </c:pt>
                <c:pt idx="4">
                  <c:v>4.089971</c:v>
                </c:pt>
                <c:pt idx="5">
                  <c:v>3.819917</c:v>
                </c:pt>
                <c:pt idx="6">
                  <c:v>3.618012</c:v>
                </c:pt>
                <c:pt idx="7">
                  <c:v>3.658377</c:v>
                </c:pt>
                <c:pt idx="8">
                  <c:v>7.133283</c:v>
                </c:pt>
              </c:numCache>
            </c:numRef>
          </c:yVal>
          <c:smooth val="0"/>
        </c:ser>
        <c:axId val="31136878"/>
        <c:axId val="33308128"/>
      </c:scatterChart>
      <c:valAx>
        <c:axId val="3113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Energy (MeV)</a:t>
                </a:r>
              </a:p>
            </c:rich>
          </c:tx>
          <c:layout>
            <c:manualLayout>
              <c:xMode val="edge"/>
              <c:yMode val="edge"/>
              <c:x val="0.302916396629942"/>
              <c:y val="0.908812846492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8128"/>
        <c:crossesAt val="0"/>
        <c:crossBetween val="midCat"/>
      </c:valAx>
      <c:valAx>
        <c:axId val="33308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68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2622596673148"/>
          <c:y val="0.376346141591793"/>
          <c:w val="0.271289695398574"/>
          <c:h val="0.2675078060281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120435863123686"/>
          <c:w val="0.725297040397494"/>
          <c:h val="0.932262792327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urce data'!$V$3</c:f>
              <c:strCache>
                <c:ptCount val="1"/>
                <c:pt idx="0">
                  <c:v>betay Muon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V$4:$V$12</c:f>
              <c:numCache>
                <c:formatCode>General</c:formatCode>
                <c:ptCount val="9"/>
                <c:pt idx="0">
                  <c:v>5.03318</c:v>
                </c:pt>
                <c:pt idx="1">
                  <c:v>4.36681</c:v>
                </c:pt>
                <c:pt idx="2">
                  <c:v>3.73424</c:v>
                </c:pt>
                <c:pt idx="3">
                  <c:v>3.13224</c:v>
                </c:pt>
                <c:pt idx="4">
                  <c:v>2.55754</c:v>
                </c:pt>
                <c:pt idx="5">
                  <c:v>2.00633</c:v>
                </c:pt>
                <c:pt idx="6">
                  <c:v>1.47283</c:v>
                </c:pt>
                <c:pt idx="7">
                  <c:v>0.9429</c:v>
                </c:pt>
                <c:pt idx="8">
                  <c:v>0.32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urce data'!$W$3</c:f>
              <c:strCache>
                <c:ptCount val="1"/>
                <c:pt idx="0">
                  <c:v>betay MAD-X+PT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W$4:$W$12</c:f>
              <c:numCache>
                <c:formatCode>General</c:formatCode>
                <c:ptCount val="9"/>
                <c:pt idx="0">
                  <c:v>5.022597733</c:v>
                </c:pt>
                <c:pt idx="1">
                  <c:v>4.789510588</c:v>
                </c:pt>
                <c:pt idx="2">
                  <c:v>4.546544011</c:v>
                </c:pt>
                <c:pt idx="3">
                  <c:v>4.28505113</c:v>
                </c:pt>
                <c:pt idx="4">
                  <c:v>3.991829427</c:v>
                </c:pt>
                <c:pt idx="5">
                  <c:v>3.64440166</c:v>
                </c:pt>
                <c:pt idx="6">
                  <c:v>3.19859684</c:v>
                </c:pt>
                <c:pt idx="7">
                  <c:v>2.544690706</c:v>
                </c:pt>
                <c:pt idx="8">
                  <c:v>1.167910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urce data'!$X$3</c:f>
              <c:strCache>
                <c:ptCount val="1"/>
                <c:pt idx="0">
                  <c:v>betay Sync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X$4:$X$12</c:f>
              <c:numCache>
                <c:formatCode>General</c:formatCode>
                <c:ptCount val="9"/>
                <c:pt idx="0">
                  <c:v>5.023382</c:v>
                </c:pt>
                <c:pt idx="1">
                  <c:v>4.359077</c:v>
                </c:pt>
                <c:pt idx="2">
                  <c:v>3.728659</c:v>
                </c:pt>
                <c:pt idx="3">
                  <c:v>3.128476</c:v>
                </c:pt>
                <c:pt idx="4">
                  <c:v>2.555074</c:v>
                </c:pt>
                <c:pt idx="5">
                  <c:v>2.004651</c:v>
                </c:pt>
                <c:pt idx="6">
                  <c:v>1.471524</c:v>
                </c:pt>
                <c:pt idx="7">
                  <c:v>0.941655</c:v>
                </c:pt>
                <c:pt idx="8">
                  <c:v>0.327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urce data'!$Y$3</c:f>
              <c:strCache>
                <c:ptCount val="1"/>
                <c:pt idx="0">
                  <c:v>betay Zgoub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Y$4:$Y$12</c:f>
              <c:numCache>
                <c:formatCode>General</c:formatCode>
                <c:ptCount val="9"/>
                <c:pt idx="0">
                  <c:v>5.022568</c:v>
                </c:pt>
                <c:pt idx="1">
                  <c:v>4.35805</c:v>
                </c:pt>
                <c:pt idx="2">
                  <c:v>3.727047</c:v>
                </c:pt>
                <c:pt idx="3">
                  <c:v>3.126395</c:v>
                </c:pt>
                <c:pt idx="4">
                  <c:v>2.552852</c:v>
                </c:pt>
                <c:pt idx="5">
                  <c:v>2.00264</c:v>
                </c:pt>
                <c:pt idx="6">
                  <c:v>1.469974</c:v>
                </c:pt>
                <c:pt idx="7">
                  <c:v>0.940653</c:v>
                </c:pt>
                <c:pt idx="8">
                  <c:v>0.326439</c:v>
                </c:pt>
              </c:numCache>
            </c:numRef>
          </c:yVal>
          <c:smooth val="0"/>
        </c:ser>
        <c:axId val="15678597"/>
        <c:axId val="40184574"/>
      </c:scatterChart>
      <c:valAx>
        <c:axId val="1567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Energy (MeV)</a:t>
                </a:r>
              </a:p>
            </c:rich>
          </c:tx>
          <c:layout>
            <c:manualLayout>
              <c:xMode val="edge"/>
              <c:yMode val="edge"/>
              <c:x val="0.297040397494059"/>
              <c:y val="0.908812846492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4574"/>
        <c:crossesAt val="0"/>
        <c:crossBetween val="midCat"/>
      </c:valAx>
      <c:valAx>
        <c:axId val="40184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85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2881831929142"/>
          <c:y val="0.376346141591793"/>
          <c:w val="0.271289695398574"/>
          <c:h val="0.2675078060281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332037157053"/>
          <c:y val="0.0120435863123686"/>
          <c:w val="0.717692806221646"/>
          <c:h val="0.932262792327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urce data'!$AH$3</c:f>
              <c:strCache>
                <c:ptCount val="1"/>
                <c:pt idx="0">
                  <c:v>Path length Muon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AH$4:$AH$12</c:f>
              <c:numCache>
                <c:formatCode>General</c:formatCode>
                <c:ptCount val="9"/>
                <c:pt idx="0">
                  <c:v>2.69924558172765</c:v>
                </c:pt>
                <c:pt idx="1">
                  <c:v>2.69921871428091</c:v>
                </c:pt>
                <c:pt idx="2">
                  <c:v>2.69919857940937</c:v>
                </c:pt>
                <c:pt idx="3">
                  <c:v>2.69918587829376</c:v>
                </c:pt>
                <c:pt idx="4">
                  <c:v>2.69918140370635</c:v>
                </c:pt>
                <c:pt idx="5">
                  <c:v>2.69918605885152</c:v>
                </c:pt>
                <c:pt idx="6">
                  <c:v>2.69920088156574</c:v>
                </c:pt>
                <c:pt idx="7">
                  <c:v>2.69922707932623</c:v>
                </c:pt>
                <c:pt idx="8">
                  <c:v>2.699266095072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urce data'!$AI$3</c:f>
              <c:strCache>
                <c:ptCount val="1"/>
                <c:pt idx="0">
                  <c:v>Path length Synch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AI$4:$AI$12</c:f>
              <c:numCache>
                <c:formatCode>General</c:formatCode>
                <c:ptCount val="9"/>
                <c:pt idx="0">
                  <c:v>2.699246</c:v>
                </c:pt>
                <c:pt idx="1">
                  <c:v>2.699219</c:v>
                </c:pt>
                <c:pt idx="2">
                  <c:v>2.699199</c:v>
                </c:pt>
                <c:pt idx="3">
                  <c:v>2.699186</c:v>
                </c:pt>
                <c:pt idx="4">
                  <c:v>2.699182</c:v>
                </c:pt>
                <c:pt idx="5">
                  <c:v>2.699186</c:v>
                </c:pt>
                <c:pt idx="6">
                  <c:v>2.699201</c:v>
                </c:pt>
                <c:pt idx="7">
                  <c:v>2.699227</c:v>
                </c:pt>
                <c:pt idx="8">
                  <c:v>2.6992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urce data'!$AJ$3</c:f>
              <c:strCache>
                <c:ptCount val="1"/>
                <c:pt idx="0">
                  <c:v>Path length Zgoub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AJ$4:$AJ$12</c:f>
              <c:numCache>
                <c:formatCode>General</c:formatCode>
                <c:ptCount val="9"/>
                <c:pt idx="0">
                  <c:v>2.6992475</c:v>
                </c:pt>
                <c:pt idx="1">
                  <c:v>2.6992207</c:v>
                </c:pt>
                <c:pt idx="2">
                  <c:v>2.6992006</c:v>
                </c:pt>
                <c:pt idx="3">
                  <c:v>2.6991879</c:v>
                </c:pt>
                <c:pt idx="4">
                  <c:v>2.6991834</c:v>
                </c:pt>
                <c:pt idx="5">
                  <c:v>2.699188</c:v>
                </c:pt>
                <c:pt idx="6">
                  <c:v>2.6992028</c:v>
                </c:pt>
                <c:pt idx="7">
                  <c:v>2.6992289</c:v>
                </c:pt>
                <c:pt idx="8">
                  <c:v>2.6992678</c:v>
                </c:pt>
              </c:numCache>
            </c:numRef>
          </c:yVal>
          <c:smooth val="0"/>
        </c:ser>
        <c:axId val="14376376"/>
        <c:axId val="72470634"/>
      </c:scatterChart>
      <c:valAx>
        <c:axId val="14376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Energy (MeV)</a:t>
                </a:r>
              </a:p>
            </c:rich>
          </c:tx>
          <c:layout>
            <c:manualLayout>
              <c:xMode val="edge"/>
              <c:yMode val="edge"/>
              <c:x val="0.327111687189458"/>
              <c:y val="0.908812846492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0634"/>
        <c:crossesAt val="0"/>
        <c:crossBetween val="midCat"/>
      </c:valAx>
      <c:valAx>
        <c:axId val="72470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63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382804061352"/>
          <c:y val="0.406805582106672"/>
          <c:w val="0.28351695830633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394685677252"/>
          <c:y val="0.0120435863123686"/>
          <c:w val="0.800129617627997"/>
          <c:h val="0.932262792327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urce data'!$AK$3</c:f>
              <c:strCache>
                <c:ptCount val="1"/>
                <c:pt idx="0">
                  <c:v>TOF Muon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AK$4:$AK$12</c:f>
              <c:numCache>
                <c:formatCode>General</c:formatCode>
                <c:ptCount val="9"/>
                <c:pt idx="0">
                  <c:v>9.00371411361996E-009</c:v>
                </c:pt>
                <c:pt idx="1">
                  <c:v>9.00362449590401E-009</c:v>
                </c:pt>
                <c:pt idx="2">
                  <c:v>9.00355733648826E-009</c:v>
                </c:pt>
                <c:pt idx="3">
                  <c:v>9.0035149747023E-009</c:v>
                </c:pt>
                <c:pt idx="4">
                  <c:v>9.00350005572394E-009</c:v>
                </c:pt>
                <c:pt idx="5">
                  <c:v>9.00351559377496E-009</c:v>
                </c:pt>
                <c:pt idx="6">
                  <c:v>9.00356505371613E-009</c:v>
                </c:pt>
                <c:pt idx="7">
                  <c:v>9.00365247034113E-009</c:v>
                </c:pt>
                <c:pt idx="8">
                  <c:v>9.00378267690434E-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urce data'!$AL$3</c:f>
              <c:strCache>
                <c:ptCount val="1"/>
                <c:pt idx="0">
                  <c:v>TOF Zgoub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'!$A$4:$A$12</c:f>
              <c:numCache>
                <c:formatCode>General</c:formatCode>
                <c:ptCount val="9"/>
                <c:pt idx="0">
                  <c:v>10000</c:v>
                </c:pt>
                <c:pt idx="1">
                  <c:v>9100</c:v>
                </c:pt>
                <c:pt idx="2">
                  <c:v>8200</c:v>
                </c:pt>
                <c:pt idx="3">
                  <c:v>7300</c:v>
                </c:pt>
                <c:pt idx="4">
                  <c:v>6400</c:v>
                </c:pt>
                <c:pt idx="5">
                  <c:v>5500</c:v>
                </c:pt>
                <c:pt idx="6">
                  <c:v>4600</c:v>
                </c:pt>
                <c:pt idx="7">
                  <c:v>3700</c:v>
                </c:pt>
                <c:pt idx="8">
                  <c:v>2800</c:v>
                </c:pt>
              </c:numCache>
            </c:numRef>
          </c:xVal>
          <c:yVal>
            <c:numRef>
              <c:f>'Source data'!$AL$4:$AL$12</c:f>
              <c:numCache>
                <c:formatCode>General</c:formatCode>
                <c:ptCount val="9"/>
                <c:pt idx="0">
                  <c:v>9.00372066E-009</c:v>
                </c:pt>
                <c:pt idx="1">
                  <c:v>9.00363114E-009</c:v>
                </c:pt>
                <c:pt idx="2">
                  <c:v>9.00356403E-009</c:v>
                </c:pt>
                <c:pt idx="3">
                  <c:v>9.00352167E-009</c:v>
                </c:pt>
                <c:pt idx="4">
                  <c:v>9.00350669E-009</c:v>
                </c:pt>
                <c:pt idx="5">
                  <c:v>9.00352212E-009</c:v>
                </c:pt>
                <c:pt idx="6">
                  <c:v>9.00357141E-009</c:v>
                </c:pt>
                <c:pt idx="7">
                  <c:v>9.00365857E-009</c:v>
                </c:pt>
                <c:pt idx="8">
                  <c:v>9.00378839E-009</c:v>
                </c:pt>
              </c:numCache>
            </c:numRef>
          </c:yVal>
          <c:smooth val="0"/>
        </c:ser>
        <c:axId val="18446628"/>
        <c:axId val="67073217"/>
      </c:scatterChart>
      <c:valAx>
        <c:axId val="1844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Energy (MeV)</a:t>
                </a:r>
              </a:p>
            </c:rich>
          </c:tx>
          <c:layout>
            <c:manualLayout>
              <c:xMode val="edge"/>
              <c:yMode val="edge"/>
              <c:x val="0.392179736444156"/>
              <c:y val="0.908812846492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3217"/>
        <c:crossesAt val="0"/>
        <c:crossBetween val="midCat"/>
      </c:valAx>
      <c:valAx>
        <c:axId val="67073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66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2616115791748"/>
          <c:y val="0.436564073153635"/>
          <c:w val="0.190537913156189"/>
          <c:h val="0.132606894793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43.85"/>
    <col collapsed="false" customWidth="true" hidden="false" outlineLevel="0" max="3" min="3" style="0" width="50.13"/>
    <col collapsed="false" customWidth="true" hidden="false" outlineLevel="0" max="4" min="4" style="0" width="14.99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</row>
    <row r="3" customFormat="false" ht="15" hidden="false" customHeight="false" outlineLevel="0" collapsed="false">
      <c r="A3" s="0" t="s">
        <v>9</v>
      </c>
      <c r="B3" s="0" t="s">
        <v>10</v>
      </c>
      <c r="C3" s="0" t="s">
        <v>11</v>
      </c>
      <c r="D3" s="0" t="s">
        <v>12</v>
      </c>
      <c r="E3" s="2" t="s">
        <v>13</v>
      </c>
    </row>
    <row r="4" customFormat="false" ht="15" hidden="false" customHeight="false" outlineLevel="0" collapsed="false">
      <c r="A4" s="0" t="s">
        <v>14</v>
      </c>
      <c r="B4" s="0" t="s">
        <v>15</v>
      </c>
      <c r="C4" s="0" t="s">
        <v>16</v>
      </c>
      <c r="D4" s="0" t="s">
        <v>12</v>
      </c>
    </row>
    <row r="5" customFormat="false" ht="15" hidden="false" customHeight="false" outlineLevel="0" collapsed="false">
      <c r="A5" s="0" t="s">
        <v>17</v>
      </c>
      <c r="B5" s="2" t="s">
        <v>18</v>
      </c>
      <c r="C5" s="0" t="s">
        <v>19</v>
      </c>
      <c r="D5" s="0" t="s">
        <v>20</v>
      </c>
    </row>
    <row r="7" customFormat="false" ht="15" hidden="false" customHeight="false" outlineLevel="0" collapsed="false">
      <c r="A7" s="0" t="s">
        <v>21</v>
      </c>
    </row>
    <row r="8" customFormat="false" ht="15" hidden="false" customHeight="false" outlineLevel="0" collapsed="false">
      <c r="A8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5" min="4" style="0" width="9.14"/>
    <col collapsed="false" customWidth="true" hidden="false" outlineLevel="0" max="9" min="7" style="0" width="9.14"/>
    <col collapsed="false" customWidth="true" hidden="false" outlineLevel="0" max="13" min="11" style="0" width="9.14"/>
    <col collapsed="false" customWidth="true" hidden="false" outlineLevel="0" max="17" min="15" style="0" width="9.14"/>
    <col collapsed="false" customWidth="true" hidden="false" outlineLevel="0" max="21" min="19" style="0" width="9.14"/>
    <col collapsed="false" customWidth="true" hidden="false" outlineLevel="0" max="25" min="23" style="0" width="9.14"/>
    <col collapsed="false" customWidth="true" hidden="false" outlineLevel="0" max="29" min="27" style="0" width="9.14"/>
    <col collapsed="false" customWidth="true" hidden="false" outlineLevel="0" max="33" min="31" style="0" width="9.14"/>
    <col collapsed="false" customWidth="true" hidden="false" outlineLevel="0" max="36" min="35" style="0" width="9.14"/>
  </cols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4</v>
      </c>
      <c r="D1" s="0" t="s">
        <v>24</v>
      </c>
      <c r="E1" s="0" t="s">
        <v>24</v>
      </c>
      <c r="F1" s="0" t="s">
        <v>25</v>
      </c>
      <c r="G1" s="0" t="s">
        <v>25</v>
      </c>
      <c r="H1" s="0" t="s">
        <v>25</v>
      </c>
      <c r="I1" s="0" t="s">
        <v>25</v>
      </c>
      <c r="J1" s="0" t="s">
        <v>26</v>
      </c>
      <c r="K1" s="0" t="s">
        <v>26</v>
      </c>
      <c r="L1" s="0" t="s">
        <v>26</v>
      </c>
      <c r="M1" s="0" t="s">
        <v>26</v>
      </c>
      <c r="N1" s="0" t="s">
        <v>27</v>
      </c>
      <c r="O1" s="0" t="s">
        <v>27</v>
      </c>
      <c r="P1" s="0" t="s">
        <v>27</v>
      </c>
      <c r="Q1" s="0" t="s">
        <v>27</v>
      </c>
      <c r="R1" s="0" t="s">
        <v>28</v>
      </c>
      <c r="S1" s="0" t="s">
        <v>28</v>
      </c>
      <c r="T1" s="0" t="s">
        <v>28</v>
      </c>
      <c r="U1" s="0" t="s">
        <v>28</v>
      </c>
      <c r="V1" s="0" t="s">
        <v>29</v>
      </c>
      <c r="W1" s="0" t="s">
        <v>29</v>
      </c>
      <c r="X1" s="0" t="s">
        <v>29</v>
      </c>
      <c r="Y1" s="0" t="s">
        <v>29</v>
      </c>
      <c r="Z1" s="0" t="s">
        <v>30</v>
      </c>
      <c r="AA1" s="0" t="s">
        <v>30</v>
      </c>
      <c r="AB1" s="0" t="s">
        <v>30</v>
      </c>
      <c r="AC1" s="0" t="s">
        <v>30</v>
      </c>
      <c r="AD1" s="0" t="s">
        <v>31</v>
      </c>
      <c r="AE1" s="0" t="s">
        <v>31</v>
      </c>
      <c r="AF1" s="0" t="s">
        <v>31</v>
      </c>
      <c r="AG1" s="0" t="s">
        <v>31</v>
      </c>
      <c r="AH1" s="0" t="s">
        <v>32</v>
      </c>
      <c r="AI1" s="0" t="s">
        <v>32</v>
      </c>
      <c r="AJ1" s="0" t="s">
        <v>32</v>
      </c>
      <c r="AK1" s="0" t="s">
        <v>33</v>
      </c>
      <c r="AL1" s="0" t="s">
        <v>33</v>
      </c>
    </row>
    <row r="2" customFormat="false" ht="15" hidden="false" customHeight="false" outlineLevel="0" collapsed="false">
      <c r="A2" s="0" t="s">
        <v>34</v>
      </c>
      <c r="B2" s="0" t="s">
        <v>5</v>
      </c>
      <c r="C2" s="0" t="s">
        <v>9</v>
      </c>
      <c r="D2" s="0" t="s">
        <v>14</v>
      </c>
      <c r="E2" s="0" t="s">
        <v>17</v>
      </c>
      <c r="F2" s="0" t="s">
        <v>5</v>
      </c>
      <c r="G2" s="0" t="s">
        <v>9</v>
      </c>
      <c r="H2" s="0" t="s">
        <v>14</v>
      </c>
      <c r="I2" s="0" t="s">
        <v>17</v>
      </c>
      <c r="J2" s="0" t="s">
        <v>5</v>
      </c>
      <c r="K2" s="0" t="s">
        <v>9</v>
      </c>
      <c r="L2" s="0" t="s">
        <v>14</v>
      </c>
      <c r="M2" s="0" t="s">
        <v>17</v>
      </c>
      <c r="N2" s="0" t="s">
        <v>5</v>
      </c>
      <c r="O2" s="0" t="s">
        <v>9</v>
      </c>
      <c r="P2" s="0" t="s">
        <v>14</v>
      </c>
      <c r="Q2" s="0" t="s">
        <v>17</v>
      </c>
      <c r="R2" s="0" t="s">
        <v>5</v>
      </c>
      <c r="S2" s="0" t="s">
        <v>9</v>
      </c>
      <c r="T2" s="0" t="s">
        <v>14</v>
      </c>
      <c r="U2" s="0" t="s">
        <v>17</v>
      </c>
      <c r="V2" s="0" t="s">
        <v>5</v>
      </c>
      <c r="W2" s="0" t="s">
        <v>9</v>
      </c>
      <c r="X2" s="0" t="s">
        <v>14</v>
      </c>
      <c r="Y2" s="0" t="s">
        <v>17</v>
      </c>
      <c r="Z2" s="0" t="s">
        <v>5</v>
      </c>
      <c r="AA2" s="0" t="s">
        <v>9</v>
      </c>
      <c r="AB2" s="0" t="s">
        <v>14</v>
      </c>
      <c r="AC2" s="0" t="s">
        <v>17</v>
      </c>
      <c r="AD2" s="0" t="s">
        <v>5</v>
      </c>
      <c r="AE2" s="0" t="s">
        <v>9</v>
      </c>
      <c r="AF2" s="0" t="s">
        <v>14</v>
      </c>
      <c r="AG2" s="0" t="s">
        <v>17</v>
      </c>
      <c r="AH2" s="0" t="s">
        <v>5</v>
      </c>
      <c r="AI2" s="0" t="s">
        <v>14</v>
      </c>
      <c r="AJ2" s="0" t="s">
        <v>17</v>
      </c>
      <c r="AK2" s="0" t="s">
        <v>5</v>
      </c>
      <c r="AL2" s="0" t="s">
        <v>17</v>
      </c>
    </row>
    <row r="3" customFormat="false" ht="15" hidden="false" customHeight="false" outlineLevel="0" collapsed="false">
      <c r="A3" s="0" t="str">
        <f aca="false">A1</f>
        <v>Energy (MeV)</v>
      </c>
      <c r="B3" s="0" t="str">
        <f aca="false">B1&amp;" "&amp;B2</f>
        <v>x Muon1</v>
      </c>
      <c r="C3" s="0" t="str">
        <f aca="false">C1&amp;" "&amp;C2</f>
        <v>x MAD-X+PTC</v>
      </c>
      <c r="D3" s="0" t="str">
        <f aca="false">D1&amp;" "&amp;D2</f>
        <v>x Synch</v>
      </c>
      <c r="E3" s="0" t="str">
        <f aca="false">E1&amp;" "&amp;E2</f>
        <v>x Zgoubi</v>
      </c>
      <c r="F3" s="0" t="str">
        <f aca="false">F1&amp;" "&amp;F2</f>
        <v>x' Muon1</v>
      </c>
      <c r="G3" s="0" t="str">
        <f aca="false">G1&amp;" "&amp;G2</f>
        <v>x' MAD-X+PTC</v>
      </c>
      <c r="H3" s="0" t="str">
        <f aca="false">H1&amp;" "&amp;H2</f>
        <v>x' Synch</v>
      </c>
      <c r="I3" s="0" t="str">
        <f aca="false">I1&amp;" "&amp;I2</f>
        <v>x' Zgoubi</v>
      </c>
      <c r="J3" s="0" t="str">
        <f aca="false">J1&amp;" "&amp;J2</f>
        <v>Qx Muon1</v>
      </c>
      <c r="K3" s="0" t="str">
        <f aca="false">K1&amp;" "&amp;K2</f>
        <v>Qx MAD-X+PTC</v>
      </c>
      <c r="L3" s="0" t="str">
        <f aca="false">L1&amp;" "&amp;L2</f>
        <v>Qx Synch</v>
      </c>
      <c r="M3" s="0" t="str">
        <f aca="false">M1&amp;" "&amp;M2</f>
        <v>Qx Zgoubi</v>
      </c>
      <c r="N3" s="0" t="str">
        <f aca="false">N1&amp;" "&amp;N2</f>
        <v>Qy Muon1</v>
      </c>
      <c r="O3" s="0" t="str">
        <f aca="false">O1&amp;" "&amp;O2</f>
        <v>Qy MAD-X+PTC</v>
      </c>
      <c r="P3" s="0" t="str">
        <f aca="false">P1&amp;" "&amp;P2</f>
        <v>Qy Synch</v>
      </c>
      <c r="Q3" s="0" t="str">
        <f aca="false">Q1&amp;" "&amp;Q2</f>
        <v>Qy Zgoubi</v>
      </c>
      <c r="R3" s="0" t="str">
        <f aca="false">R1&amp;" "&amp;R2</f>
        <v>betax Muon1</v>
      </c>
      <c r="S3" s="0" t="str">
        <f aca="false">S1&amp;" "&amp;S2</f>
        <v>betax MAD-X+PTC</v>
      </c>
      <c r="T3" s="0" t="str">
        <f aca="false">T1&amp;" "&amp;T2</f>
        <v>betax Synch</v>
      </c>
      <c r="U3" s="0" t="str">
        <f aca="false">U1&amp;" "&amp;U2</f>
        <v>betax Zgoubi</v>
      </c>
      <c r="V3" s="0" t="str">
        <f aca="false">V1&amp;" "&amp;V2</f>
        <v>betay Muon1</v>
      </c>
      <c r="W3" s="0" t="str">
        <f aca="false">W1&amp;" "&amp;W2</f>
        <v>betay MAD-X+PTC</v>
      </c>
      <c r="X3" s="0" t="str">
        <f aca="false">X1&amp;" "&amp;X2</f>
        <v>betay Synch</v>
      </c>
      <c r="Y3" s="0" t="str">
        <f aca="false">Y1&amp;" "&amp;Y2</f>
        <v>betay Zgoubi</v>
      </c>
      <c r="Z3" s="0" t="str">
        <f aca="false">Z1&amp;" "&amp;Z2</f>
        <v>alphax Muon1</v>
      </c>
      <c r="AA3" s="0" t="str">
        <f aca="false">AA1&amp;" "&amp;AA2</f>
        <v>alphax MAD-X+PTC</v>
      </c>
      <c r="AB3" s="0" t="str">
        <f aca="false">AB1&amp;" "&amp;AB2</f>
        <v>alphax Synch</v>
      </c>
      <c r="AC3" s="0" t="str">
        <f aca="false">AC1&amp;" "&amp;AC2</f>
        <v>alphax Zgoubi</v>
      </c>
      <c r="AD3" s="0" t="str">
        <f aca="false">AD1&amp;" "&amp;AD2</f>
        <v>alphay Muon1</v>
      </c>
      <c r="AE3" s="0" t="str">
        <f aca="false">AE1&amp;" "&amp;AE2</f>
        <v>alphay MAD-X+PTC</v>
      </c>
      <c r="AF3" s="0" t="str">
        <f aca="false">AF1&amp;" "&amp;AF2</f>
        <v>alphay Synch</v>
      </c>
      <c r="AG3" s="0" t="str">
        <f aca="false">AG1&amp;" "&amp;AG2</f>
        <v>alphay Zgoubi</v>
      </c>
      <c r="AH3" s="0" t="str">
        <f aca="false">AH1&amp;" "&amp;AH2</f>
        <v>Path length Muon1</v>
      </c>
      <c r="AI3" s="0" t="str">
        <f aca="false">AI1&amp;" "&amp;AI2</f>
        <v>Path length Synch</v>
      </c>
      <c r="AJ3" s="0" t="str">
        <f aca="false">AJ1&amp;" "&amp;AJ2</f>
        <v>Path length Zgoubi</v>
      </c>
      <c r="AK3" s="0" t="str">
        <f aca="false">AK1&amp;" "&amp;AK2</f>
        <v>TOF Muon1</v>
      </c>
      <c r="AL3" s="0" t="str">
        <f aca="false">AL1&amp;" "&amp;AL2</f>
        <v>TOF Zgoubi</v>
      </c>
    </row>
    <row r="4" customFormat="false" ht="15" hidden="false" customHeight="false" outlineLevel="0" collapsed="false">
      <c r="A4" s="0" t="n">
        <v>10000</v>
      </c>
      <c r="B4" s="3" t="n">
        <v>-2.42922997E-005</v>
      </c>
      <c r="C4" s="0" t="n">
        <v>0</v>
      </c>
      <c r="D4" s="0" t="n">
        <v>0</v>
      </c>
      <c r="E4" s="0" t="n">
        <v>-6.546322E-008</v>
      </c>
      <c r="F4" s="3" t="n">
        <v>-7.78443646E-011</v>
      </c>
      <c r="G4" s="0" t="n">
        <v>0</v>
      </c>
      <c r="H4" s="0" t="n">
        <v>0</v>
      </c>
      <c r="I4" s="0" t="n">
        <v>-1.082646E-011</v>
      </c>
      <c r="J4" s="0" t="n">
        <v>0.10089</v>
      </c>
      <c r="K4" s="0" t="n">
        <v>0.1009919228</v>
      </c>
      <c r="L4" s="0" t="n">
        <v>0.101</v>
      </c>
      <c r="M4" s="0" t="n">
        <v>0.10099175</v>
      </c>
      <c r="N4" s="0" t="n">
        <v>0.0698647</v>
      </c>
      <c r="O4" s="0" t="n">
        <v>0.07001092168</v>
      </c>
      <c r="P4" s="0" t="n">
        <v>0.07</v>
      </c>
      <c r="Q4" s="0" t="n">
        <v>0.070011336</v>
      </c>
      <c r="R4" s="0" t="n">
        <v>5.30964</v>
      </c>
      <c r="S4" s="0" t="n">
        <v>5.304528282</v>
      </c>
      <c r="T4" s="0" t="n">
        <v>5.304112</v>
      </c>
      <c r="U4" s="0" t="n">
        <v>5.30454</v>
      </c>
      <c r="V4" s="0" t="n">
        <v>5.03318</v>
      </c>
      <c r="W4" s="0" t="n">
        <v>5.022597733</v>
      </c>
      <c r="X4" s="0" t="n">
        <v>5.023382</v>
      </c>
      <c r="Y4" s="0" t="n">
        <v>5.022568</v>
      </c>
      <c r="Z4" s="3" t="n">
        <v>2.45784E-007</v>
      </c>
      <c r="AA4" s="0" t="n">
        <v>-1.554312234E-015</v>
      </c>
      <c r="AB4" s="0" t="n">
        <v>0</v>
      </c>
      <c r="AC4" s="0" t="n">
        <v>0</v>
      </c>
      <c r="AD4" s="3" t="n">
        <v>-5.5454E-008</v>
      </c>
      <c r="AE4" s="0" t="n">
        <v>0</v>
      </c>
      <c r="AF4" s="0" t="n">
        <v>0</v>
      </c>
      <c r="AG4" s="0" t="n">
        <v>0</v>
      </c>
      <c r="AH4" s="0" t="n">
        <v>2.69924558172765</v>
      </c>
      <c r="AI4" s="0" t="n">
        <v>2.699246</v>
      </c>
      <c r="AJ4" s="0" t="n">
        <v>2.6992475</v>
      </c>
      <c r="AK4" s="3" t="n">
        <v>9.00371411361996E-009</v>
      </c>
      <c r="AL4" s="3" t="n">
        <v>9.00372066E-009</v>
      </c>
    </row>
    <row r="5" customFormat="false" ht="15" hidden="false" customHeight="false" outlineLevel="0" collapsed="false">
      <c r="A5" s="0" t="n">
        <v>9100</v>
      </c>
      <c r="B5" s="0" t="n">
        <v>-0.00449710442</v>
      </c>
      <c r="C5" s="0" t="n">
        <v>-0.004463242953</v>
      </c>
      <c r="D5" s="0" t="n">
        <v>-0.00446258</v>
      </c>
      <c r="E5" s="0" t="n">
        <v>-0.004465591</v>
      </c>
      <c r="F5" s="3" t="n">
        <v>-2.52033472E-011</v>
      </c>
      <c r="G5" s="0" t="n">
        <v>1.425510101E-013</v>
      </c>
      <c r="H5" s="0" t="n">
        <v>0</v>
      </c>
      <c r="I5" s="0" t="n">
        <v>1.415818E-011</v>
      </c>
      <c r="J5" s="0" t="n">
        <v>0.10975</v>
      </c>
      <c r="K5" s="0" t="n">
        <v>0.1098589882</v>
      </c>
      <c r="L5" s="0" t="n">
        <v>0.10987</v>
      </c>
      <c r="M5" s="0" t="n">
        <v>0.10985832</v>
      </c>
      <c r="N5" s="0" t="n">
        <v>0.0789208</v>
      </c>
      <c r="O5" s="0" t="n">
        <v>0.07907099043</v>
      </c>
      <c r="P5" s="0" t="n">
        <v>0.07906</v>
      </c>
      <c r="Q5" s="0" t="n">
        <v>0.079078283</v>
      </c>
      <c r="R5" s="0" t="n">
        <v>5.00234</v>
      </c>
      <c r="S5" s="0" t="n">
        <v>5.491890905</v>
      </c>
      <c r="T5" s="0" t="n">
        <v>4.997252</v>
      </c>
      <c r="U5" s="0" t="n">
        <v>4.997647</v>
      </c>
      <c r="V5" s="0" t="n">
        <v>4.36681</v>
      </c>
      <c r="W5" s="0" t="n">
        <v>4.789510588</v>
      </c>
      <c r="X5" s="0" t="n">
        <v>4.359077</v>
      </c>
      <c r="Y5" s="0" t="n">
        <v>4.35805</v>
      </c>
      <c r="Z5" s="3" t="n">
        <v>-2.39537E-008</v>
      </c>
      <c r="AA5" s="0" t="n">
        <v>-5.329070518E-015</v>
      </c>
      <c r="AB5" s="0" t="n">
        <v>0</v>
      </c>
      <c r="AC5" s="0" t="n">
        <v>0</v>
      </c>
      <c r="AD5" s="3" t="n">
        <v>-4.98455E-008</v>
      </c>
      <c r="AE5" s="0" t="n">
        <v>0</v>
      </c>
      <c r="AF5" s="0" t="n">
        <v>0</v>
      </c>
      <c r="AG5" s="0" t="n">
        <v>0</v>
      </c>
      <c r="AH5" s="0" t="n">
        <v>2.69921871428091</v>
      </c>
      <c r="AI5" s="0" t="n">
        <v>2.699219</v>
      </c>
      <c r="AJ5" s="0" t="n">
        <v>2.6992207</v>
      </c>
      <c r="AK5" s="3" t="n">
        <v>9.00362449590401E-009</v>
      </c>
      <c r="AL5" s="3" t="n">
        <v>9.00363114E-009</v>
      </c>
    </row>
    <row r="6" customFormat="false" ht="15" hidden="false" customHeight="false" outlineLevel="0" collapsed="false">
      <c r="A6" s="0" t="n">
        <v>8200</v>
      </c>
      <c r="B6" s="0" t="n">
        <v>-0.00837636254</v>
      </c>
      <c r="C6" s="0" t="n">
        <v>-0.008334177824</v>
      </c>
      <c r="D6" s="0" t="n">
        <v>-0.00833303</v>
      </c>
      <c r="E6" s="0" t="n">
        <v>-0.008339006</v>
      </c>
      <c r="F6" s="3" t="n">
        <v>8.78779502E-011</v>
      </c>
      <c r="G6" s="0" t="n">
        <v>2.548638384E-013</v>
      </c>
      <c r="H6" s="0" t="n">
        <v>0</v>
      </c>
      <c r="I6" s="0" t="n">
        <v>-4.369898E-011</v>
      </c>
      <c r="J6" s="0" t="n">
        <v>0.12063</v>
      </c>
      <c r="K6" s="0" t="n">
        <v>0.1207424796</v>
      </c>
      <c r="L6" s="0" t="n">
        <v>0.12075</v>
      </c>
      <c r="M6" s="0" t="n">
        <v>0.12074108</v>
      </c>
      <c r="N6" s="0" t="n">
        <v>0.0900248</v>
      </c>
      <c r="O6" s="0" t="n">
        <v>0.09016978435</v>
      </c>
      <c r="P6" s="0" t="n">
        <v>0.09016</v>
      </c>
      <c r="Q6" s="0" t="n">
        <v>0.090196354</v>
      </c>
      <c r="R6" s="0" t="n">
        <v>4.69401</v>
      </c>
      <c r="S6" s="0" t="n">
        <v>5.719552776</v>
      </c>
      <c r="T6" s="0" t="n">
        <v>4.689706</v>
      </c>
      <c r="U6" s="0" t="n">
        <v>4.690074</v>
      </c>
      <c r="V6" s="0" t="n">
        <v>3.73424</v>
      </c>
      <c r="W6" s="0" t="n">
        <v>4.546544011</v>
      </c>
      <c r="X6" s="0" t="n">
        <v>3.728659</v>
      </c>
      <c r="Y6" s="0" t="n">
        <v>3.727047</v>
      </c>
      <c r="Z6" s="3" t="n">
        <v>-1.34678E-006</v>
      </c>
      <c r="AA6" s="0" t="n">
        <v>8.604228441E-015</v>
      </c>
      <c r="AB6" s="0" t="n">
        <v>0</v>
      </c>
      <c r="AC6" s="0" t="n">
        <v>0</v>
      </c>
      <c r="AD6" s="3" t="n">
        <v>-7.82704E-008</v>
      </c>
      <c r="AE6" s="0" t="n">
        <v>0</v>
      </c>
      <c r="AF6" s="0" t="n">
        <v>0</v>
      </c>
      <c r="AG6" s="0" t="n">
        <v>0</v>
      </c>
      <c r="AH6" s="0" t="n">
        <v>2.69919857940937</v>
      </c>
      <c r="AI6" s="0" t="n">
        <v>2.699199</v>
      </c>
      <c r="AJ6" s="0" t="n">
        <v>2.6992006</v>
      </c>
      <c r="AK6" s="3" t="n">
        <v>9.00355733648826E-009</v>
      </c>
      <c r="AL6" s="3" t="n">
        <v>9.00356403E-009</v>
      </c>
    </row>
    <row r="7" customFormat="false" ht="15" hidden="false" customHeight="false" outlineLevel="0" collapsed="false">
      <c r="A7" s="0" t="n">
        <v>7300</v>
      </c>
      <c r="B7" s="0" t="n">
        <v>-0.0116164</v>
      </c>
      <c r="C7" s="0" t="n">
        <v>-0.01156740916</v>
      </c>
      <c r="D7" s="0" t="n">
        <v>-0.01156597</v>
      </c>
      <c r="E7" s="0" t="n">
        <v>-0.0115749</v>
      </c>
      <c r="F7" s="3" t="n">
        <v>2.53661639E-010</v>
      </c>
      <c r="G7" s="0" t="n">
        <v>2.698774364E-014</v>
      </c>
      <c r="H7" s="0" t="n">
        <v>0</v>
      </c>
      <c r="I7" s="0" t="n">
        <v>1.812479E-009</v>
      </c>
      <c r="J7" s="0" t="n">
        <v>0.13434</v>
      </c>
      <c r="K7" s="0" t="n">
        <v>0.1344453966</v>
      </c>
      <c r="L7" s="0" t="n">
        <v>0.13445</v>
      </c>
      <c r="M7" s="0" t="n">
        <v>0.13444286</v>
      </c>
      <c r="N7" s="0" t="n">
        <v>0.10399</v>
      </c>
      <c r="O7" s="0" t="n">
        <v>0.1041278484</v>
      </c>
      <c r="P7" s="0" t="n">
        <v>0.10412</v>
      </c>
      <c r="Q7" s="0" t="n">
        <v>0.1041825</v>
      </c>
      <c r="R7" s="0" t="n">
        <v>4.38831</v>
      </c>
      <c r="S7" s="0" t="n">
        <v>6.007079076</v>
      </c>
      <c r="T7" s="0" t="n">
        <v>4.384876</v>
      </c>
      <c r="U7" s="0" t="n">
        <v>4.385222</v>
      </c>
      <c r="V7" s="0" t="n">
        <v>3.13224</v>
      </c>
      <c r="W7" s="0" t="n">
        <v>4.28505113</v>
      </c>
      <c r="X7" s="0" t="n">
        <v>3.128476</v>
      </c>
      <c r="Y7" s="0" t="n">
        <v>3.126395</v>
      </c>
      <c r="Z7" s="3" t="n">
        <v>1.88402E-006</v>
      </c>
      <c r="AA7" s="0" t="n">
        <v>3.885780586E-016</v>
      </c>
      <c r="AB7" s="0" t="n">
        <v>0</v>
      </c>
      <c r="AC7" s="0" t="n">
        <v>0</v>
      </c>
      <c r="AD7" s="3" t="n">
        <v>-1.01909E-007</v>
      </c>
      <c r="AE7" s="0" t="n">
        <v>0</v>
      </c>
      <c r="AF7" s="0" t="n">
        <v>0</v>
      </c>
      <c r="AG7" s="0" t="n">
        <v>0</v>
      </c>
      <c r="AH7" s="0" t="n">
        <v>2.69918587829376</v>
      </c>
      <c r="AI7" s="0" t="n">
        <v>2.699186</v>
      </c>
      <c r="AJ7" s="0" t="n">
        <v>2.6991879</v>
      </c>
      <c r="AK7" s="3" t="n">
        <v>9.0035149747023E-009</v>
      </c>
      <c r="AL7" s="3" t="n">
        <v>9.00352167E-009</v>
      </c>
    </row>
    <row r="8" customFormat="false" ht="15" hidden="false" customHeight="false" outlineLevel="0" collapsed="false">
      <c r="A8" s="0" t="n">
        <v>6400</v>
      </c>
      <c r="B8" s="0" t="n">
        <v>-0.0141673515</v>
      </c>
      <c r="C8" s="0" t="n">
        <v>-0.01411290515</v>
      </c>
      <c r="D8" s="0" t="n">
        <v>-0.01411135</v>
      </c>
      <c r="E8" s="0" t="n">
        <v>-0.01412337</v>
      </c>
      <c r="F8" s="3" t="n">
        <v>4.06119832E-010</v>
      </c>
      <c r="G8" s="0" t="n">
        <v>8.915828145E-014</v>
      </c>
      <c r="H8" s="0" t="n">
        <v>0</v>
      </c>
      <c r="I8" s="0" t="n">
        <v>9.194825E-010</v>
      </c>
      <c r="J8" s="0" t="n">
        <v>0.15217</v>
      </c>
      <c r="K8" s="0" t="n">
        <v>0.1522807061</v>
      </c>
      <c r="L8" s="0" t="n">
        <v>0.15229</v>
      </c>
      <c r="M8" s="0" t="n">
        <v>0.15227636</v>
      </c>
      <c r="N8" s="0" t="n">
        <v>0.12216</v>
      </c>
      <c r="O8" s="0" t="n">
        <v>0.1222878996</v>
      </c>
      <c r="P8" s="0" t="n">
        <v>0.12228</v>
      </c>
      <c r="Q8" s="0" t="n">
        <v>0.12237548</v>
      </c>
      <c r="R8" s="0" t="n">
        <v>4.0923</v>
      </c>
      <c r="S8" s="0" t="n">
        <v>6.390478442</v>
      </c>
      <c r="T8" s="0" t="n">
        <v>4.089641</v>
      </c>
      <c r="U8" s="0" t="n">
        <v>4.089971</v>
      </c>
      <c r="V8" s="0" t="n">
        <v>2.55754</v>
      </c>
      <c r="W8" s="0" t="n">
        <v>3.991829427</v>
      </c>
      <c r="X8" s="0" t="n">
        <v>2.555074</v>
      </c>
      <c r="Y8" s="0" t="n">
        <v>2.552852</v>
      </c>
      <c r="Z8" s="3" t="n">
        <v>1.67904E-007</v>
      </c>
      <c r="AA8" s="0" t="n">
        <v>-7.21644966E-016</v>
      </c>
      <c r="AB8" s="0" t="n">
        <v>0</v>
      </c>
      <c r="AC8" s="0" t="n">
        <v>0</v>
      </c>
      <c r="AD8" s="3" t="n">
        <v>-1.02651E-007</v>
      </c>
      <c r="AE8" s="0" t="n">
        <v>0</v>
      </c>
      <c r="AF8" s="0" t="n">
        <v>0</v>
      </c>
      <c r="AG8" s="0" t="n">
        <v>0</v>
      </c>
      <c r="AH8" s="0" t="n">
        <v>2.69918140370635</v>
      </c>
      <c r="AI8" s="0" t="n">
        <v>2.699182</v>
      </c>
      <c r="AJ8" s="0" t="n">
        <v>2.6991834</v>
      </c>
      <c r="AK8" s="3" t="n">
        <v>9.00350005572394E-009</v>
      </c>
      <c r="AL8" s="3" t="n">
        <v>9.00350669E-009</v>
      </c>
    </row>
    <row r="9" customFormat="false" ht="15" hidden="false" customHeight="false" outlineLevel="0" collapsed="false">
      <c r="A9" s="0" t="n">
        <v>5500</v>
      </c>
      <c r="B9" s="0" t="n">
        <v>-0.0159744437</v>
      </c>
      <c r="C9" s="0" t="n">
        <v>-0.01591548326</v>
      </c>
      <c r="D9" s="0" t="n">
        <v>-0.015914</v>
      </c>
      <c r="E9" s="0" t="n">
        <v>-0.01592916</v>
      </c>
      <c r="F9" s="3" t="n">
        <v>5.33630811E-010</v>
      </c>
      <c r="G9" s="0" t="n">
        <v>4.82553613E-013</v>
      </c>
      <c r="H9" s="0" t="n">
        <v>0</v>
      </c>
      <c r="I9" s="0" t="n">
        <v>-1.06215E-009</v>
      </c>
      <c r="J9" s="0" t="n">
        <v>0.17646</v>
      </c>
      <c r="K9" s="0" t="n">
        <v>0.1765794296</v>
      </c>
      <c r="L9" s="0" t="n">
        <v>0.17659</v>
      </c>
      <c r="M9" s="0" t="n">
        <v>0.17657194</v>
      </c>
      <c r="N9" s="0" t="n">
        <v>0.14691</v>
      </c>
      <c r="O9" s="0" t="n">
        <v>0.1470344322</v>
      </c>
      <c r="P9" s="0" t="n">
        <v>0.14702</v>
      </c>
      <c r="Q9" s="0" t="n">
        <v>0.14715532</v>
      </c>
      <c r="R9" s="0" t="n">
        <v>3.82154</v>
      </c>
      <c r="S9" s="0" t="n">
        <v>6.945178028</v>
      </c>
      <c r="T9" s="0" t="n">
        <v>3.819598</v>
      </c>
      <c r="U9" s="0" t="n">
        <v>3.819917</v>
      </c>
      <c r="V9" s="0" t="n">
        <v>2.00633</v>
      </c>
      <c r="W9" s="0" t="n">
        <v>3.64440166</v>
      </c>
      <c r="X9" s="0" t="n">
        <v>2.004651</v>
      </c>
      <c r="Y9" s="0" t="n">
        <v>2.00264</v>
      </c>
      <c r="Z9" s="3" t="n">
        <v>3.03362E-006</v>
      </c>
      <c r="AA9" s="0" t="n">
        <v>-9.381384558E-015</v>
      </c>
      <c r="AB9" s="0" t="n">
        <v>0</v>
      </c>
      <c r="AC9" s="0" t="n">
        <v>0</v>
      </c>
      <c r="AD9" s="3" t="n">
        <v>-9.43155E-008</v>
      </c>
      <c r="AE9" s="0" t="n">
        <v>0</v>
      </c>
      <c r="AF9" s="0" t="n">
        <v>0</v>
      </c>
      <c r="AG9" s="0" t="n">
        <v>0</v>
      </c>
      <c r="AH9" s="0" t="n">
        <v>2.69918605885152</v>
      </c>
      <c r="AI9" s="0" t="n">
        <v>2.699186</v>
      </c>
      <c r="AJ9" s="0" t="n">
        <v>2.699188</v>
      </c>
      <c r="AK9" s="3" t="n">
        <v>9.00351559377496E-009</v>
      </c>
      <c r="AL9" s="3" t="n">
        <v>9.00352212E-009</v>
      </c>
    </row>
    <row r="10" customFormat="false" ht="15" hidden="false" customHeight="false" outlineLevel="0" collapsed="false">
      <c r="A10" s="0" t="n">
        <v>4600</v>
      </c>
      <c r="B10" s="0" t="n">
        <v>-0.0169773655</v>
      </c>
      <c r="C10" s="0" t="n">
        <v>-0.01691434327</v>
      </c>
      <c r="D10" s="0" t="n">
        <v>-0.0169131</v>
      </c>
      <c r="E10" s="0" t="n">
        <v>-0.01693157</v>
      </c>
      <c r="F10" s="3" t="n">
        <v>5.65177138E-010</v>
      </c>
      <c r="G10" s="0" t="n">
        <v>4.315202167E-013</v>
      </c>
      <c r="H10" s="0" t="n">
        <v>0</v>
      </c>
      <c r="I10" s="0" t="n">
        <v>2.739748E-010</v>
      </c>
      <c r="J10" s="0" t="n">
        <v>0.21188</v>
      </c>
      <c r="K10" s="0" t="n">
        <v>0.2120283063</v>
      </c>
      <c r="L10" s="0" t="n">
        <v>0.21203</v>
      </c>
      <c r="M10" s="0" t="n">
        <v>0.21201476</v>
      </c>
      <c r="N10" s="0" t="n">
        <v>0.183</v>
      </c>
      <c r="O10" s="0" t="n">
        <v>0.1831522498</v>
      </c>
      <c r="P10" s="0" t="n">
        <v>0.18314</v>
      </c>
      <c r="Q10" s="0" t="n">
        <v>0.18330174</v>
      </c>
      <c r="R10" s="0" t="n">
        <v>3.61918</v>
      </c>
      <c r="S10" s="0" t="n">
        <v>7.865142464</v>
      </c>
      <c r="T10" s="0" t="n">
        <v>3.617703</v>
      </c>
      <c r="U10" s="0" t="n">
        <v>3.618012</v>
      </c>
      <c r="V10" s="0" t="n">
        <v>1.47283</v>
      </c>
      <c r="W10" s="0" t="n">
        <v>3.19859684</v>
      </c>
      <c r="X10" s="0" t="n">
        <v>1.471524</v>
      </c>
      <c r="Y10" s="0" t="n">
        <v>1.469974</v>
      </c>
      <c r="Z10" s="3" t="n">
        <v>9.06006E-007</v>
      </c>
      <c r="AA10" s="0" t="n">
        <v>-1.645905634E-014</v>
      </c>
      <c r="AB10" s="0" t="n">
        <v>0</v>
      </c>
      <c r="AC10" s="0" t="n">
        <v>0</v>
      </c>
      <c r="AD10" s="3" t="n">
        <v>-7.23373E-008</v>
      </c>
      <c r="AE10" s="0" t="n">
        <v>0</v>
      </c>
      <c r="AF10" s="0" t="n">
        <v>0</v>
      </c>
      <c r="AG10" s="0" t="n">
        <v>0</v>
      </c>
      <c r="AH10" s="0" t="n">
        <v>2.69920088156574</v>
      </c>
      <c r="AI10" s="0" t="n">
        <v>2.699201</v>
      </c>
      <c r="AJ10" s="0" t="n">
        <v>2.6992028</v>
      </c>
      <c r="AK10" s="3" t="n">
        <v>9.00356505371613E-009</v>
      </c>
      <c r="AL10" s="3" t="n">
        <v>9.00357141E-009</v>
      </c>
    </row>
    <row r="11" customFormat="false" ht="15" hidden="false" customHeight="false" outlineLevel="0" collapsed="false">
      <c r="A11" s="0" t="n">
        <v>3700</v>
      </c>
      <c r="B11" s="0" t="n">
        <v>-0.0171097742</v>
      </c>
      <c r="C11" s="0" t="n">
        <v>-0.01704289662</v>
      </c>
      <c r="D11" s="0" t="n">
        <v>-0.01704204</v>
      </c>
      <c r="E11" s="0" t="n">
        <v>-0.01706407</v>
      </c>
      <c r="F11" s="3" t="n">
        <v>4.00223991E-010</v>
      </c>
      <c r="G11" s="0" t="n">
        <v>-4.620988921E-014</v>
      </c>
      <c r="H11" s="0" t="n">
        <v>0</v>
      </c>
      <c r="I11" s="0" t="n">
        <v>1.107015E-009</v>
      </c>
      <c r="J11" s="0" t="n">
        <v>0.27017</v>
      </c>
      <c r="K11" s="0" t="n">
        <v>0.2704154571</v>
      </c>
      <c r="L11" s="0" t="n">
        <v>0.27041</v>
      </c>
      <c r="M11" s="0" t="n">
        <v>0.27038724</v>
      </c>
      <c r="N11" s="0" t="n">
        <v>0.24229</v>
      </c>
      <c r="O11" s="0" t="n">
        <v>0.2425402815</v>
      </c>
      <c r="P11" s="0" t="n">
        <v>0.24252</v>
      </c>
      <c r="Q11" s="0" t="n">
        <v>0.24270857</v>
      </c>
      <c r="R11" s="0" t="n">
        <v>3.65833</v>
      </c>
      <c r="S11" s="0" t="n">
        <v>9.887836501</v>
      </c>
      <c r="T11" s="0" t="n">
        <v>3.65812</v>
      </c>
      <c r="U11" s="0" t="n">
        <v>3.658377</v>
      </c>
      <c r="V11" s="0" t="n">
        <v>0.9429</v>
      </c>
      <c r="W11" s="0" t="n">
        <v>2.544690706</v>
      </c>
      <c r="X11" s="0" t="n">
        <v>0.941655</v>
      </c>
      <c r="Y11" s="0" t="n">
        <v>0.940653</v>
      </c>
      <c r="Z11" s="3" t="n">
        <v>1.2559E-006</v>
      </c>
      <c r="AA11" s="0" t="n">
        <v>8.743006319E-015</v>
      </c>
      <c r="AB11" s="0" t="n">
        <v>0</v>
      </c>
      <c r="AC11" s="0" t="n">
        <v>0</v>
      </c>
      <c r="AD11" s="3" t="n">
        <v>-4.38672E-008</v>
      </c>
      <c r="AE11" s="0" t="n">
        <v>0</v>
      </c>
      <c r="AF11" s="0" t="n">
        <v>0</v>
      </c>
      <c r="AG11" s="0" t="n">
        <v>0</v>
      </c>
      <c r="AH11" s="0" t="n">
        <v>2.69922707932623</v>
      </c>
      <c r="AI11" s="0" t="n">
        <v>2.699227</v>
      </c>
      <c r="AJ11" s="0" t="n">
        <v>2.6992289</v>
      </c>
      <c r="AK11" s="3" t="n">
        <v>9.00365247034113E-009</v>
      </c>
      <c r="AL11" s="3" t="n">
        <v>9.00365857E-009</v>
      </c>
    </row>
    <row r="12" customFormat="false" ht="15" hidden="false" customHeight="false" outlineLevel="0" collapsed="false">
      <c r="A12" s="0" t="n">
        <v>2800</v>
      </c>
      <c r="B12" s="0" t="n">
        <v>-0.0163003733</v>
      </c>
      <c r="C12" s="0" t="n">
        <v>-0.01622986825</v>
      </c>
      <c r="D12" s="0" t="n">
        <v>-0.01622949</v>
      </c>
      <c r="E12" s="0" t="n">
        <v>-0.01625556</v>
      </c>
      <c r="F12" s="3" t="n">
        <v>5.53418413E-010</v>
      </c>
      <c r="G12" s="0" t="n">
        <v>1.167395987E-013</v>
      </c>
      <c r="H12" s="0" t="n">
        <v>0</v>
      </c>
      <c r="I12" s="0" t="n">
        <v>1.774136E-009</v>
      </c>
      <c r="J12" s="0" t="n">
        <v>0.4113</v>
      </c>
      <c r="K12" s="0" t="n">
        <v>0.4122540706</v>
      </c>
      <c r="L12" s="0" t="n">
        <v>0.4122</v>
      </c>
      <c r="M12" s="0" t="n">
        <v>0.41212406</v>
      </c>
      <c r="N12" s="0" t="n">
        <v>0.37899</v>
      </c>
      <c r="O12" s="0" t="n">
        <v>0.3797468679</v>
      </c>
      <c r="P12" s="0" t="n">
        <v>0.37971</v>
      </c>
      <c r="Q12" s="0" t="n">
        <v>0.37995594</v>
      </c>
      <c r="R12" s="0" t="n">
        <v>7.07657</v>
      </c>
      <c r="S12" s="0" t="n">
        <v>25.51005848</v>
      </c>
      <c r="T12" s="0" t="n">
        <v>7.137882</v>
      </c>
      <c r="U12" s="0" t="n">
        <v>7.133283</v>
      </c>
      <c r="V12" s="0" t="n">
        <v>0.32924</v>
      </c>
      <c r="W12" s="0" t="n">
        <v>1.167910618</v>
      </c>
      <c r="X12" s="0" t="n">
        <v>0.327121</v>
      </c>
      <c r="Y12" s="0" t="n">
        <v>0.326439</v>
      </c>
      <c r="Z12" s="3" t="n">
        <v>4.72489E-006</v>
      </c>
      <c r="AA12" s="0" t="n">
        <v>-1.261213356E-013</v>
      </c>
      <c r="AB12" s="0" t="n">
        <v>0</v>
      </c>
      <c r="AC12" s="0" t="n">
        <v>1E-006</v>
      </c>
      <c r="AD12" s="3" t="n">
        <v>-5.76578E-008</v>
      </c>
      <c r="AE12" s="0" t="n">
        <v>0</v>
      </c>
      <c r="AF12" s="0" t="n">
        <v>0</v>
      </c>
      <c r="AG12" s="0" t="n">
        <v>0</v>
      </c>
      <c r="AH12" s="0" t="n">
        <v>2.69926609507235</v>
      </c>
      <c r="AI12" s="0" t="n">
        <v>2.699266</v>
      </c>
      <c r="AJ12" s="0" t="n">
        <v>2.6992678</v>
      </c>
      <c r="AK12" s="3" t="n">
        <v>9.00378267690434E-009</v>
      </c>
      <c r="AL12" s="3" t="n">
        <v>9.00378839E-0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9" zoomScaleNormal="1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9" zoomScaleNormal="1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9" zoomScaleNormal="1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9" zoomScaleNormal="1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9" zoomScaleNormal="1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9" zoomScaleNormal="1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4:08:09Z</dcterms:created>
  <dc:creator>Brooks, Stephen (STFC,RAL,AST)</dc:creator>
  <dc:description/>
  <dc:language>en-US</dc:language>
  <cp:lastModifiedBy>Stephen Brooks</cp:lastModifiedBy>
  <dcterms:modified xsi:type="dcterms:W3CDTF">2013-10-04T10:35:16Z</dcterms:modified>
  <cp:revision>0</cp:revision>
  <dc:subject/>
  <dc:title/>
</cp:coreProperties>
</file>