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goubi_searchCO-Out_MATRIX_r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350">
  <si>
    <t xml:space="preserve">Data</t>
  </si>
  <si>
    <t xml:space="preserve">generated</t>
  </si>
  <si>
    <t xml:space="preserve">by</t>
  </si>
  <si>
    <t xml:space="preserve">searchCO</t>
  </si>
  <si>
    <t xml:space="preserve">'OBJET'</t>
  </si>
  <si>
    <t xml:space="preserve">33.3581139852d3</t>
  </si>
  <si>
    <t xml:space="preserve">Not upside-down </t>
  </si>
  <si>
    <t xml:space="preserve">x (m)</t>
  </si>
  <si>
    <t xml:space="preserve">x' (rad)</t>
  </si>
  <si>
    <t xml:space="preserve">'a'</t>
  </si>
  <si>
    <t xml:space="preserve">MeV</t>
  </si>
  <si>
    <t xml:space="preserve">'PARTICUL'</t>
  </si>
  <si>
    <t xml:space="preserve">'SCALING'</t>
  </si>
  <si>
    <t xml:space="preserve">MULTIPOL</t>
  </si>
  <si>
    <t xml:space="preserve">'DRIFT'</t>
  </si>
  <si>
    <t xml:space="preserve">DRIF</t>
  </si>
  <si>
    <t xml:space="preserve">O</t>
  </si>
  <si>
    <t xml:space="preserve">'MULTIPOL'</t>
  </si>
  <si>
    <t xml:space="preserve">RBEN</t>
  </si>
  <si>
    <t xml:space="preserve">QF</t>
  </si>
  <si>
    <t xml:space="preserve">.Dip</t>
  </si>
  <si>
    <t xml:space="preserve">#30|50|30</t>
  </si>
  <si>
    <t xml:space="preserve">Dip</t>
  </si>
  <si>
    <t xml:space="preserve">DL3</t>
  </si>
  <si>
    <t xml:space="preserve">BD</t>
  </si>
  <si>
    <t xml:space="preserve">#30|125|30</t>
  </si>
  <si>
    <t xml:space="preserve">'MATRIX'</t>
  </si>
  <si>
    <t xml:space="preserve">'FAISCEAU'</t>
  </si>
  <si>
    <t xml:space="preserve">'END'</t>
  </si>
  <si>
    <t xml:space="preserve">************************************************************************************************************************************</t>
  </si>
  <si>
    <t xml:space="preserve">Keyword,</t>
  </si>
  <si>
    <t xml:space="preserve">label(s)</t>
  </si>
  <si>
    <t xml:space="preserve">:</t>
  </si>
  <si>
    <t xml:space="preserve">OBJET</t>
  </si>
  <si>
    <t xml:space="preserve">MAGNETIC</t>
  </si>
  <si>
    <t xml:space="preserve">RIGIDITY</t>
  </si>
  <si>
    <t xml:space="preserve">=</t>
  </si>
  <si>
    <t xml:space="preserve">kG*cm</t>
  </si>
  <si>
    <t xml:space="preserve">CALCUL</t>
  </si>
  <si>
    <t xml:space="preserve">DES</t>
  </si>
  <si>
    <t xml:space="preserve">TRAJECTOIRES</t>
  </si>
  <si>
    <t xml:space="preserve">FORME</t>
  </si>
  <si>
    <t xml:space="preserve">DE</t>
  </si>
  <si>
    <t xml:space="preserve">POINTS</t>
  </si>
  <si>
    <t xml:space="preserve">Y</t>
  </si>
  <si>
    <t xml:space="preserve">(cm)</t>
  </si>
  <si>
    <t xml:space="preserve">T</t>
  </si>
  <si>
    <t xml:space="preserve">(mrd)</t>
  </si>
  <si>
    <t xml:space="preserve">Z</t>
  </si>
  <si>
    <t xml:space="preserve">P</t>
  </si>
  <si>
    <t xml:space="preserve">S</t>
  </si>
  <si>
    <t xml:space="preserve">dp/p</t>
  </si>
  <si>
    <t xml:space="preserve">Sampling</t>
  </si>
  <si>
    <t xml:space="preserve">Reference</t>
  </si>
  <si>
    <t xml:space="preserve">trajectory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PARTICUL</t>
  </si>
  <si>
    <t xml:space="preserve">Particle</t>
  </si>
  <si>
    <t xml:space="preserve">properties</t>
  </si>
  <si>
    <t xml:space="preserve">Mass</t>
  </si>
  <si>
    <t xml:space="preserve">MeV/c2</t>
  </si>
  <si>
    <t xml:space="preserve">Charge</t>
  </si>
  <si>
    <t xml:space="preserve">C</t>
  </si>
  <si>
    <t xml:space="preserve">data</t>
  </si>
  <si>
    <t xml:space="preserve">mag.</t>
  </si>
  <si>
    <t xml:space="preserve">rigidity</t>
  </si>
  <si>
    <t xml:space="preserve">(kG.cm)</t>
  </si>
  <si>
    <t xml:space="preserve">=p/q,</t>
  </si>
  <si>
    <t xml:space="preserve">such</t>
  </si>
  <si>
    <t xml:space="preserve">that</t>
  </si>
  <si>
    <t xml:space="preserve">dev.=B*L/rigidity</t>
  </si>
  <si>
    <t xml:space="preserve">mass</t>
  </si>
  <si>
    <t xml:space="preserve">(MeV/c2)</t>
  </si>
  <si>
    <t xml:space="preserve">momentum</t>
  </si>
  <si>
    <t xml:space="preserve">(MeV/c)</t>
  </si>
  <si>
    <t xml:space="preserve">energy,</t>
  </si>
  <si>
    <t xml:space="preserve">total</t>
  </si>
  <si>
    <t xml:space="preserve">(MeV)</t>
  </si>
  <si>
    <t xml:space="preserve">kinetic</t>
  </si>
  <si>
    <t xml:space="preserve">beta</t>
  </si>
  <si>
    <t xml:space="preserve">v/c</t>
  </si>
  <si>
    <t xml:space="preserve">gamma</t>
  </si>
  <si>
    <t xml:space="preserve">beta*gamma</t>
  </si>
  <si>
    <t xml:space="preserve">electric</t>
  </si>
  <si>
    <t xml:space="preserve">=T[eV]*(gamma+1)/gamma,</t>
  </si>
  <si>
    <t xml:space="preserve">dev.=E*L/rigidity</t>
  </si>
  <si>
    <t xml:space="preserve">I,</t>
  </si>
  <si>
    <t xml:space="preserve">AMQ(1,I),</t>
  </si>
  <si>
    <t xml:space="preserve">AMQ(2,I)/QE,</t>
  </si>
  <si>
    <t xml:space="preserve">P/Pref,</t>
  </si>
  <si>
    <t xml:space="preserve">v/c,</t>
  </si>
  <si>
    <t xml:space="preserve">time</t>
  </si>
  <si>
    <t xml:space="preserve">SCALING</t>
  </si>
  <si>
    <t xml:space="preserve">Scaling</t>
  </si>
  <si>
    <t xml:space="preserve">applied</t>
  </si>
  <si>
    <t xml:space="preserve">on</t>
  </si>
  <si>
    <t xml:space="preserve">families</t>
  </si>
  <si>
    <t xml:space="preserve">of</t>
  </si>
  <si>
    <t xml:space="preserve">optical</t>
  </si>
  <si>
    <t xml:space="preserve">elements</t>
  </si>
  <si>
    <t xml:space="preserve">Family</t>
  </si>
  <si>
    <t xml:space="preserve">number</t>
  </si>
  <si>
    <t xml:space="preserve">Element</t>
  </si>
  <si>
    <t xml:space="preserve">[/label(s)</t>
  </si>
  <si>
    <t xml:space="preserve">(</t>
  </si>
  <si>
    <t xml:space="preserve">0)]</t>
  </si>
  <si>
    <t xml:space="preserve">to</t>
  </si>
  <si>
    <t xml:space="preserve">be</t>
  </si>
  <si>
    <t xml:space="preserve">scaled</t>
  </si>
  <si>
    <t xml:space="preserve">not</t>
  </si>
  <si>
    <t xml:space="preserve">labeled</t>
  </si>
  <si>
    <t xml:space="preserve">;</t>
  </si>
  <si>
    <t xml:space="preserve">this</t>
  </si>
  <si>
    <t xml:space="preserve">scaling</t>
  </si>
  <si>
    <t xml:space="preserve">will</t>
  </si>
  <si>
    <t xml:space="preserve">apply</t>
  </si>
  <si>
    <t xml:space="preserve">all</t>
  </si>
  <si>
    <t xml:space="preserve">MULTIPOL  </t>
  </si>
  <si>
    <t xml:space="preserve">fields</t>
  </si>
  <si>
    <t xml:space="preserve">follows</t>
  </si>
  <si>
    <t xml:space="preserve">increase</t>
  </si>
  <si>
    <t xml:space="preserve">taken</t>
  </si>
  <si>
    <t xml:space="preserve">from</t>
  </si>
  <si>
    <t xml:space="preserve">CAVITE,</t>
  </si>
  <si>
    <t xml:space="preserve">starting</t>
  </si>
  <si>
    <t xml:space="preserve">value</t>
  </si>
  <si>
    <t xml:space="preserve">DRIFT</t>
  </si>
  <si>
    <t xml:space="preserve">Drift,</t>
  </si>
  <si>
    <t xml:space="preserve">length</t>
  </si>
  <si>
    <t xml:space="preserve">cm</t>
  </si>
  <si>
    <t xml:space="preserve">TRAJ</t>
  </si>
  <si>
    <t xml:space="preserve">IEX,D,Y,T,Z,P,S,time</t>
  </si>
  <si>
    <t xml:space="preserve">Cumulative</t>
  </si>
  <si>
    <t xml:space="preserve">axis</t>
  </si>
  <si>
    <t xml:space="preserve">m</t>
  </si>
  <si>
    <t xml:space="preserve">at</t>
  </si>
  <si>
    <t xml:space="preserve">Time</t>
  </si>
  <si>
    <t xml:space="preserve">(for</t>
  </si>
  <si>
    <t xml:space="preserve">ref.</t>
  </si>
  <si>
    <t xml:space="preserve">&amp;</t>
  </si>
  <si>
    <t xml:space="preserve">particle)</t>
  </si>
  <si>
    <t xml:space="preserve">s</t>
  </si>
  <si>
    <t xml:space="preserve">-----</t>
  </si>
  <si>
    <t xml:space="preserve">MULTIPOLE</t>
  </si>
  <si>
    <t xml:space="preserve">Length</t>
  </si>
  <si>
    <t xml:space="preserve">element</t>
  </si>
  <si>
    <t xml:space="preserve">Bore</t>
  </si>
  <si>
    <t xml:space="preserve">radius</t>
  </si>
  <si>
    <t xml:space="preserve">RO</t>
  </si>
  <si>
    <t xml:space="preserve">B-DIPOLE</t>
  </si>
  <si>
    <t xml:space="preserve">kG</t>
  </si>
  <si>
    <t xml:space="preserve">B-QUADRUPOLE</t>
  </si>
  <si>
    <t xml:space="preserve">B-SEXTUPOLE</t>
  </si>
  <si>
    <t xml:space="preserve">B-OCTUPOLE</t>
  </si>
  <si>
    <t xml:space="preserve">B-DECAPOLE</t>
  </si>
  <si>
    <t xml:space="preserve">B-DODECAPOLE</t>
  </si>
  <si>
    <t xml:space="preserve">B-14-POLE</t>
  </si>
  <si>
    <t xml:space="preserve">B-16-POLE</t>
  </si>
  <si>
    <t xml:space="preserve">B-18-POLE</t>
  </si>
  <si>
    <t xml:space="preserve">B-20-POLE</t>
  </si>
  <si>
    <t xml:space="preserve">Entrance/exit</t>
  </si>
  <si>
    <t xml:space="preserve">field</t>
  </si>
  <si>
    <t xml:space="preserve">models</t>
  </si>
  <si>
    <t xml:space="preserve">are</t>
  </si>
  <si>
    <t xml:space="preserve">sharp</t>
  </si>
  <si>
    <t xml:space="preserve">edge</t>
  </si>
  <si>
    <t xml:space="preserve">FINTE,</t>
  </si>
  <si>
    <t xml:space="preserve">FINTS,</t>
  </si>
  <si>
    <t xml:space="preserve">gap</t>
  </si>
  <si>
    <t xml:space="preserve">***</t>
  </si>
  <si>
    <t xml:space="preserve">Warning</t>
  </si>
  <si>
    <t xml:space="preserve">model,</t>
  </si>
  <si>
    <t xml:space="preserve">vertical</t>
  </si>
  <si>
    <t xml:space="preserve">wedge</t>
  </si>
  <si>
    <t xml:space="preserve">focusing</t>
  </si>
  <si>
    <t xml:space="preserve">approximated</t>
  </si>
  <si>
    <t xml:space="preserve">with</t>
  </si>
  <si>
    <t xml:space="preserve">first</t>
  </si>
  <si>
    <t xml:space="preserve">order</t>
  </si>
  <si>
    <t xml:space="preserve">kick.</t>
  </si>
  <si>
    <t xml:space="preserve">FINT</t>
  </si>
  <si>
    <t xml:space="preserve">entrance</t>
  </si>
  <si>
    <t xml:space="preserve">exit</t>
  </si>
  <si>
    <t xml:space="preserve">Field</t>
  </si>
  <si>
    <t xml:space="preserve">has</t>
  </si>
  <si>
    <t xml:space="preserve">been</t>
  </si>
  <si>
    <t xml:space="preserve">*</t>
  </si>
  <si>
    <t xml:space="preserve">factor</t>
  </si>
  <si>
    <t xml:space="preserve">Automatic</t>
  </si>
  <si>
    <t xml:space="preserve">positioning</t>
  </si>
  <si>
    <t xml:space="preserve">element,</t>
  </si>
  <si>
    <t xml:space="preserve">XCE,</t>
  </si>
  <si>
    <t xml:space="preserve">YCE,</t>
  </si>
  <si>
    <t xml:space="preserve">ALE</t>
  </si>
  <si>
    <t xml:space="preserve">cm/cm/rad</t>
  </si>
  <si>
    <t xml:space="preserve">Integration</t>
  </si>
  <si>
    <t xml:space="preserve">steps</t>
  </si>
  <si>
    <t xml:space="preserve">inside</t>
  </si>
  <si>
    <t xml:space="preserve">entrance|body|exit</t>
  </si>
  <si>
    <t xml:space="preserve">region</t>
  </si>
  <si>
    <t xml:space="preserve">A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ATRIX</t>
  </si>
  <si>
    <t xml:space="preserve">Reference,</t>
  </si>
  <si>
    <t xml:space="preserve">absolute</t>
  </si>
  <si>
    <t xml:space="preserve">(part</t>
  </si>
  <si>
    <t xml:space="preserve">#</t>
  </si>
  <si>
    <t xml:space="preserve">1)</t>
  </si>
  <si>
    <t xml:space="preserve">Frame</t>
  </si>
  <si>
    <t xml:space="preserve">for</t>
  </si>
  <si>
    <t xml:space="preserve">calculation</t>
  </si>
  <si>
    <t xml:space="preserve">moved</t>
  </si>
  <si>
    <t xml:space="preserve">XC</t>
  </si>
  <si>
    <t xml:space="preserve">,</t>
  </si>
  <si>
    <t xml:space="preserve">YC</t>
  </si>
  <si>
    <t xml:space="preserve">deg</t>
  </si>
  <si>
    <t xml:space="preserve">rad</t>
  </si>
  <si>
    <t xml:space="preserve">)</t>
  </si>
  <si>
    <t xml:space="preserve">part #</t>
  </si>
  <si>
    <t xml:space="preserve">p/p0</t>
  </si>
  <si>
    <t xml:space="preserve">Path length (m)</t>
  </si>
  <si>
    <t xml:space="preserve">Qx</t>
  </si>
  <si>
    <t xml:space="preserve">Qy</t>
  </si>
  <si>
    <t xml:space="preserve">betax</t>
  </si>
  <si>
    <t xml:space="preserve">betay</t>
  </si>
  <si>
    <t xml:space="preserve">alphax</t>
  </si>
  <si>
    <t xml:space="preserve">alphay</t>
  </si>
  <si>
    <t xml:space="preserve">particle</t>
  </si>
  <si>
    <t xml:space="preserve">(#</t>
  </si>
  <si>
    <t xml:space="preserve">1),</t>
  </si>
  <si>
    <t xml:space="preserve">path</t>
  </si>
  <si>
    <t xml:space="preserve">relative</t>
  </si>
  <si>
    <t xml:space="preserve">TRANSFER</t>
  </si>
  <si>
    <t xml:space="preserve">ORDRE</t>
  </si>
  <si>
    <t xml:space="preserve">(MKSA</t>
  </si>
  <si>
    <t xml:space="preserve">units)</t>
  </si>
  <si>
    <t xml:space="preserve">Upside-down:</t>
  </si>
  <si>
    <t xml:space="preserve">DetY-1</t>
  </si>
  <si>
    <t xml:space="preserve">-0.0000004588,</t>
  </si>
  <si>
    <t xml:space="preserve">DetZ-1</t>
  </si>
  <si>
    <t xml:space="preserve">R12=0</t>
  </si>
  <si>
    <t xml:space="preserve">m,</t>
  </si>
  <si>
    <t xml:space="preserve">R34=0</t>
  </si>
  <si>
    <t xml:space="preserve">First</t>
  </si>
  <si>
    <t xml:space="preserve">symplectic</t>
  </si>
  <si>
    <t xml:space="preserve">conditions</t>
  </si>
  <si>
    <t xml:space="preserve">(expected</t>
  </si>
  <si>
    <t xml:space="preserve">values</t>
  </si>
  <si>
    <t xml:space="preserve">0)</t>
  </si>
  <si>
    <t xml:space="preserve">TWISS</t>
  </si>
  <si>
    <t xml:space="preserve">parameters,</t>
  </si>
  <si>
    <t xml:space="preserve">periodicity</t>
  </si>
  <si>
    <t xml:space="preserve">is</t>
  </si>
  <si>
    <t xml:space="preserve">assumed</t>
  </si>
  <si>
    <t xml:space="preserve">-</t>
  </si>
  <si>
    <t xml:space="preserve">UNCOUPLED</t>
  </si>
  <si>
    <t xml:space="preserve">Beam</t>
  </si>
  <si>
    <t xml:space="preserve">matrix</t>
  </si>
  <si>
    <t xml:space="preserve">(beta/-alpha/-alpha/gamma)</t>
  </si>
  <si>
    <t xml:space="preserve">and</t>
  </si>
  <si>
    <t xml:space="preserve">periodic</t>
  </si>
  <si>
    <t xml:space="preserve">dispersion</t>
  </si>
  <si>
    <t xml:space="preserve">Betatron</t>
  </si>
  <si>
    <t xml:space="preserve">tunes</t>
  </si>
  <si>
    <t xml:space="preserve">NU_Y</t>
  </si>
  <si>
    <t xml:space="preserve">NU_Z</t>
  </si>
  <si>
    <t xml:space="preserve">12)</t>
  </si>
  <si>
    <t xml:space="preserve">12),</t>
  </si>
  <si>
    <t xml:space="preserve">-0.0000002627,</t>
  </si>
  <si>
    <t xml:space="preserve">23)</t>
  </si>
  <si>
    <t xml:space="preserve">23),</t>
  </si>
  <si>
    <t xml:space="preserve">-0.0000001700,</t>
  </si>
  <si>
    <t xml:space="preserve">34)</t>
  </si>
  <si>
    <t xml:space="preserve">34),</t>
  </si>
  <si>
    <t xml:space="preserve">-0.0000001189,</t>
  </si>
  <si>
    <t xml:space="preserve">45)</t>
  </si>
  <si>
    <t xml:space="preserve">45),</t>
  </si>
  <si>
    <t xml:space="preserve">-0.0000000878,</t>
  </si>
  <si>
    <t xml:space="preserve">56)</t>
  </si>
  <si>
    <t xml:space="preserve">56),</t>
  </si>
  <si>
    <t xml:space="preserve">-0.0000000675,</t>
  </si>
  <si>
    <t xml:space="preserve">67)</t>
  </si>
  <si>
    <t xml:space="preserve">67),</t>
  </si>
  <si>
    <t xml:space="preserve">-0.0000000535,</t>
  </si>
  <si>
    <t xml:space="preserve">78)</t>
  </si>
  <si>
    <t xml:space="preserve">78),</t>
  </si>
  <si>
    <t xml:space="preserve">-0.0000000434,</t>
  </si>
  <si>
    <t xml:space="preserve">89)</t>
  </si>
  <si>
    <t xml:space="preserve">89),</t>
  </si>
  <si>
    <t xml:space="preserve">-0.0000000360,</t>
  </si>
  <si>
    <t xml:space="preserve">FAISCEAU</t>
  </si>
  <si>
    <t xml:space="preserve">TRACE</t>
  </si>
  <si>
    <t xml:space="preserve">DU</t>
  </si>
  <si>
    <t xml:space="preserve">Y(CM)</t>
  </si>
  <si>
    <t xml:space="preserve">T(MR)</t>
  </si>
  <si>
    <t xml:space="preserve">Z(CM)</t>
  </si>
  <si>
    <t xml:space="preserve">P(MR)</t>
  </si>
  <si>
    <t xml:space="preserve">S(CM)</t>
  </si>
  <si>
    <t xml:space="preserve">TOF (s)</t>
  </si>
  <si>
    <t xml:space="preserve">flight</t>
  </si>
  <si>
    <t xml:space="preserve">(mus)</t>
  </si>
  <si>
    <t xml:space="preserve">characteristics</t>
  </si>
  <si>
    <t xml:space="preserve">(EMIT,ALP,BET,XM,XPM,NLIV,NINL,RATIN)</t>
  </si>
  <si>
    <t xml:space="preserve">B-Dim</t>
  </si>
  <si>
    <t xml:space="preserve">SIGMA(4,4)</t>
  </si>
  <si>
    <t xml:space="preserve">Ex,</t>
  </si>
  <si>
    <t xml:space="preserve">Ez</t>
  </si>
  <si>
    <t xml:space="preserve">AlpX,</t>
  </si>
  <si>
    <t xml:space="preserve">BetX</t>
  </si>
  <si>
    <t xml:space="preserve">AlpZ,</t>
  </si>
  <si>
    <t xml:space="preserve">BetZ</t>
  </si>
  <si>
    <t xml:space="preserve">END</t>
  </si>
  <si>
    <t xml:space="preserve">particles</t>
  </si>
  <si>
    <t xml:space="preserve">have</t>
  </si>
  <si>
    <t xml:space="preserve">launched</t>
  </si>
  <si>
    <t xml:space="preserve">Made</t>
  </si>
  <si>
    <t xml:space="preserve">it</t>
  </si>
  <si>
    <t xml:space="preserve">the</t>
  </si>
  <si>
    <t xml:space="preserve">end</t>
  </si>
  <si>
    <t xml:space="preserve">MAIN</t>
  </si>
  <si>
    <t xml:space="preserve">PROGRAM</t>
  </si>
  <si>
    <t xml:space="preserve">Execution</t>
  </si>
  <si>
    <t xml:space="preserve">ended</t>
  </si>
  <si>
    <t xml:space="preserve">upon</t>
  </si>
  <si>
    <t xml:space="preserve">key</t>
  </si>
  <si>
    <t xml:space="preserve">Zgoubi</t>
  </si>
  <si>
    <t xml:space="preserve">run</t>
  </si>
  <si>
    <t xml:space="preserve">completed.</t>
  </si>
  <si>
    <t xml:space="preserve">Zgoubi,</t>
  </si>
  <si>
    <t xml:space="preserve">version</t>
  </si>
  <si>
    <t xml:space="preserve">5.1.0.</t>
  </si>
  <si>
    <t xml:space="preserve">Job</t>
  </si>
  <si>
    <t xml:space="preserve">started</t>
  </si>
  <si>
    <t xml:space="preserve">CPU</t>
  </si>
  <si>
    <t xml:space="preserve">tim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[$-409]m/d/yyyy"/>
    <numFmt numFmtId="167" formatCode="[$-409]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8"/>
  <sheetViews>
    <sheetView showFormulas="false" showGridLines="true" showRowColHeaders="true" showZeros="true" rightToLeft="false" tabSelected="true" showOutlineSymbols="true" defaultGridColor="true" view="normal" topLeftCell="A1065" colorId="64" zoomScale="100" zoomScaleNormal="100" zoomScalePageLayoutView="100" workbookViewId="0">
      <selection pane="topLeft" activeCell="Q1068" activeCellId="0" sqref="Q1068:Q1076"/>
    </sheetView>
  </sheetViews>
  <sheetFormatPr defaultColWidth="8.96484375" defaultRowHeight="15" zeroHeight="false" outlineLevelRow="0" outlineLevelCol="0"/>
  <cols>
    <col collapsed="false" customWidth="true" hidden="false" outlineLevel="0" max="13" min="12" style="0" width="12.7"/>
    <col collapsed="false" customWidth="true" hidden="false" outlineLevel="0" max="17" min="17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B2" s="0" t="s">
        <v>4</v>
      </c>
      <c r="C2" s="0" t="n">
        <v>1</v>
      </c>
    </row>
    <row r="3" customFormat="false" ht="15" hidden="false" customHeight="false" outlineLevel="0" collapsed="false">
      <c r="A3" s="0" t="s">
        <v>5</v>
      </c>
    </row>
    <row r="4" customFormat="false" ht="15" hidden="false" customHeight="false" outlineLevel="0" collapsed="false">
      <c r="A4" s="0" t="n">
        <v>5.09</v>
      </c>
      <c r="L4" s="1" t="s">
        <v>6</v>
      </c>
      <c r="M4" s="1"/>
    </row>
    <row r="5" customFormat="false" ht="15" hidden="false" customHeight="false" outlineLevel="0" collapsed="false">
      <c r="A5" s="0" t="n">
        <v>0.001</v>
      </c>
      <c r="B5" s="0" t="n">
        <v>0.001</v>
      </c>
      <c r="C5" s="0" t="n">
        <v>0.001</v>
      </c>
      <c r="D5" s="0" t="n">
        <v>0.001</v>
      </c>
      <c r="E5" s="0" t="n">
        <v>0</v>
      </c>
      <c r="F5" s="0" t="n">
        <v>0.001</v>
      </c>
      <c r="L5" s="1" t="s">
        <v>7</v>
      </c>
      <c r="M5" s="1" t="s">
        <v>8</v>
      </c>
    </row>
    <row r="6" customFormat="false" ht="15" hidden="false" customHeight="false" outlineLevel="0" collapsed="false">
      <c r="A6" s="2" t="n">
        <v>-1.625556</v>
      </c>
      <c r="B6" s="2" t="n">
        <v>1.774136E-006</v>
      </c>
      <c r="C6" s="3" t="n">
        <v>0</v>
      </c>
      <c r="D6" s="3" t="n">
        <v>0</v>
      </c>
      <c r="E6" s="3" t="n">
        <v>0</v>
      </c>
      <c r="F6" s="3" t="n">
        <v>0.2800368</v>
      </c>
      <c r="G6" s="0" t="s">
        <v>9</v>
      </c>
      <c r="H6" s="0" t="n">
        <v>2800.000218</v>
      </c>
      <c r="I6" s="0" t="s">
        <v>10</v>
      </c>
      <c r="J6" s="0" t="n">
        <v>1</v>
      </c>
      <c r="L6" s="0" t="n">
        <f aca="true">INDIRECT("A"&amp;(20-ROW()))*0.01</f>
        <v>-6.546322E-008</v>
      </c>
      <c r="M6" s="0" t="n">
        <f aca="true">INDIRECT("B"&amp;(20-ROW()))*0.001</f>
        <v>-1.082646E-011</v>
      </c>
    </row>
    <row r="7" customFormat="false" ht="15" hidden="false" customHeight="false" outlineLevel="0" collapsed="false">
      <c r="A7" s="2" t="n">
        <v>-1.706407</v>
      </c>
      <c r="B7" s="2" t="n">
        <v>1.107015E-006</v>
      </c>
      <c r="C7" s="3" t="n">
        <v>0</v>
      </c>
      <c r="D7" s="3" t="n">
        <v>0</v>
      </c>
      <c r="E7" s="3" t="n">
        <v>0</v>
      </c>
      <c r="F7" s="3" t="n">
        <v>0.37003218</v>
      </c>
      <c r="G7" s="0" t="s">
        <v>9</v>
      </c>
      <c r="H7" s="0" t="n">
        <v>3700.000017</v>
      </c>
      <c r="I7" s="0" t="s">
        <v>10</v>
      </c>
      <c r="J7" s="0" t="n">
        <v>2</v>
      </c>
      <c r="L7" s="0" t="n">
        <f aca="true">INDIRECT("A"&amp;(20-ROW()))*0.01</f>
        <v>-0.004465591</v>
      </c>
      <c r="M7" s="0" t="n">
        <f aca="true">INDIRECT("B"&amp;(20-ROW()))*0.001</f>
        <v>1.415818E-011</v>
      </c>
    </row>
    <row r="8" customFormat="false" ht="15" hidden="false" customHeight="false" outlineLevel="0" collapsed="false">
      <c r="A8" s="2" t="n">
        <v>-1.693157</v>
      </c>
      <c r="B8" s="2" t="n">
        <v>2.739748E-007</v>
      </c>
      <c r="C8" s="3" t="n">
        <v>0</v>
      </c>
      <c r="D8" s="3" t="n">
        <v>0</v>
      </c>
      <c r="E8" s="3" t="n">
        <v>0</v>
      </c>
      <c r="F8" s="3" t="n">
        <v>0.46002758</v>
      </c>
      <c r="G8" s="0" t="s">
        <v>9</v>
      </c>
      <c r="H8" s="0" t="n">
        <v>4600.000021</v>
      </c>
      <c r="I8" s="0" t="s">
        <v>10</v>
      </c>
      <c r="J8" s="0" t="n">
        <v>3</v>
      </c>
      <c r="L8" s="0" t="n">
        <f aca="true">INDIRECT("A"&amp;(20-ROW()))*0.01</f>
        <v>-0.008339006</v>
      </c>
      <c r="M8" s="0" t="n">
        <f aca="true">INDIRECT("B"&amp;(20-ROW()))*0.001</f>
        <v>-4.369898E-011</v>
      </c>
    </row>
    <row r="9" customFormat="false" ht="15" hidden="false" customHeight="false" outlineLevel="0" collapsed="false">
      <c r="A9" s="2" t="n">
        <v>-1.592916</v>
      </c>
      <c r="B9" s="2" t="n">
        <v>-1.06215E-006</v>
      </c>
      <c r="C9" s="3" t="n">
        <v>0</v>
      </c>
      <c r="D9" s="3" t="n">
        <v>0</v>
      </c>
      <c r="E9" s="3" t="n">
        <v>0</v>
      </c>
      <c r="F9" s="3" t="n">
        <v>0.55002298</v>
      </c>
      <c r="G9" s="0" t="s">
        <v>9</v>
      </c>
      <c r="H9" s="0" t="n">
        <v>5500.000026</v>
      </c>
      <c r="I9" s="0" t="s">
        <v>10</v>
      </c>
      <c r="J9" s="0" t="n">
        <v>4</v>
      </c>
      <c r="L9" s="0" t="n">
        <f aca="true">INDIRECT("A"&amp;(20-ROW()))*0.01</f>
        <v>-0.0115749</v>
      </c>
      <c r="M9" s="0" t="n">
        <f aca="true">INDIRECT("B"&amp;(20-ROW()))*0.001</f>
        <v>1.812479E-009</v>
      </c>
    </row>
    <row r="10" customFormat="false" ht="15" hidden="false" customHeight="false" outlineLevel="0" collapsed="false">
      <c r="A10" s="2" t="n">
        <v>-1.412337</v>
      </c>
      <c r="B10" s="2" t="n">
        <v>9.194825E-007</v>
      </c>
      <c r="C10" s="3" t="n">
        <v>0</v>
      </c>
      <c r="D10" s="3" t="n">
        <v>0</v>
      </c>
      <c r="E10" s="3" t="n">
        <v>0</v>
      </c>
      <c r="F10" s="3" t="n">
        <v>0.64001838</v>
      </c>
      <c r="G10" s="0" t="s">
        <v>9</v>
      </c>
      <c r="H10" s="0" t="n">
        <v>6400.000034</v>
      </c>
      <c r="I10" s="0" t="s">
        <v>10</v>
      </c>
      <c r="J10" s="0" t="n">
        <v>5</v>
      </c>
      <c r="L10" s="0" t="n">
        <f aca="true">INDIRECT("A"&amp;(20-ROW()))*0.01</f>
        <v>-0.01412337</v>
      </c>
      <c r="M10" s="0" t="n">
        <f aca="true">INDIRECT("B"&amp;(20-ROW()))*0.001</f>
        <v>9.194825E-010</v>
      </c>
    </row>
    <row r="11" customFormat="false" ht="15" hidden="false" customHeight="false" outlineLevel="0" collapsed="false">
      <c r="A11" s="2" t="n">
        <v>-1.15749</v>
      </c>
      <c r="B11" s="2" t="n">
        <v>1.812479E-006</v>
      </c>
      <c r="C11" s="3" t="n">
        <v>0</v>
      </c>
      <c r="D11" s="3" t="n">
        <v>0</v>
      </c>
      <c r="E11" s="3" t="n">
        <v>0</v>
      </c>
      <c r="F11" s="3" t="n">
        <v>0.73001378</v>
      </c>
      <c r="G11" s="0" t="s">
        <v>9</v>
      </c>
      <c r="H11" s="0" t="n">
        <v>7300.000042</v>
      </c>
      <c r="I11" s="0" t="s">
        <v>10</v>
      </c>
      <c r="J11" s="0" t="n">
        <v>6</v>
      </c>
      <c r="L11" s="0" t="n">
        <f aca="true">INDIRECT("A"&amp;(20-ROW()))*0.01</f>
        <v>-0.01592916</v>
      </c>
      <c r="M11" s="0" t="n">
        <f aca="true">INDIRECT("B"&amp;(20-ROW()))*0.001</f>
        <v>-1.06215E-009</v>
      </c>
    </row>
    <row r="12" customFormat="false" ht="15" hidden="false" customHeight="false" outlineLevel="0" collapsed="false">
      <c r="A12" s="2" t="n">
        <v>-0.8339006</v>
      </c>
      <c r="B12" s="2" t="n">
        <v>-4.369898E-008</v>
      </c>
      <c r="C12" s="3" t="n">
        <v>0</v>
      </c>
      <c r="D12" s="3" t="n">
        <v>0</v>
      </c>
      <c r="E12" s="3" t="n">
        <v>0</v>
      </c>
      <c r="F12" s="3" t="n">
        <v>0.82000917</v>
      </c>
      <c r="G12" s="0" t="s">
        <v>9</v>
      </c>
      <c r="H12" s="0" t="n">
        <v>8199.99995</v>
      </c>
      <c r="I12" s="0" t="s">
        <v>10</v>
      </c>
      <c r="J12" s="0" t="n">
        <v>7</v>
      </c>
      <c r="L12" s="0" t="n">
        <f aca="true">INDIRECT("A"&amp;(20-ROW()))*0.01</f>
        <v>-0.01693157</v>
      </c>
      <c r="M12" s="0" t="n">
        <f aca="true">INDIRECT("B"&amp;(20-ROW()))*0.001</f>
        <v>2.739748E-010</v>
      </c>
    </row>
    <row r="13" customFormat="false" ht="15" hidden="false" customHeight="false" outlineLevel="0" collapsed="false">
      <c r="A13" s="2" t="n">
        <v>-0.4465591</v>
      </c>
      <c r="B13" s="2" t="n">
        <v>1.415818E-008</v>
      </c>
      <c r="C13" s="3" t="n">
        <v>0</v>
      </c>
      <c r="D13" s="3" t="n">
        <v>0</v>
      </c>
      <c r="E13" s="3" t="n">
        <v>0</v>
      </c>
      <c r="F13" s="3" t="n">
        <v>0.91000457</v>
      </c>
      <c r="G13" s="0" t="s">
        <v>9</v>
      </c>
      <c r="H13" s="0" t="n">
        <v>9099.999959</v>
      </c>
      <c r="I13" s="0" t="s">
        <v>10</v>
      </c>
      <c r="J13" s="0" t="n">
        <v>8</v>
      </c>
      <c r="L13" s="0" t="n">
        <f aca="true">INDIRECT("A"&amp;(20-ROW()))*0.01</f>
        <v>-0.01706407</v>
      </c>
      <c r="M13" s="0" t="n">
        <f aca="true">INDIRECT("B"&amp;(20-ROW()))*0.001</f>
        <v>1.107015E-009</v>
      </c>
    </row>
    <row r="14" customFormat="false" ht="15" hidden="false" customHeight="false" outlineLevel="0" collapsed="false">
      <c r="A14" s="2" t="n">
        <v>-6.546322E-006</v>
      </c>
      <c r="B14" s="2" t="n">
        <v>-1.082646E-008</v>
      </c>
      <c r="C14" s="3" t="n">
        <v>0</v>
      </c>
      <c r="D14" s="3" t="n">
        <v>0</v>
      </c>
      <c r="E14" s="3" t="n">
        <v>0</v>
      </c>
      <c r="F14" s="3" t="n">
        <v>0.99999997</v>
      </c>
      <c r="G14" s="0" t="s">
        <v>9</v>
      </c>
      <c r="H14" s="0" t="n">
        <v>9999.999968</v>
      </c>
      <c r="I14" s="0" t="s">
        <v>10</v>
      </c>
      <c r="J14" s="0" t="n">
        <v>9</v>
      </c>
      <c r="L14" s="0" t="n">
        <f aca="true">INDIRECT("A"&amp;(20-ROW()))*0.01</f>
        <v>-0.01625556</v>
      </c>
      <c r="M14" s="0" t="n">
        <f aca="true">INDIRECT("B"&amp;(20-ROW()))*0.001</f>
        <v>1.774136E-009</v>
      </c>
    </row>
    <row r="15" customFormat="false" ht="15" hidden="false" customHeight="false" outlineLevel="0" collapsed="false">
      <c r="B15" s="0" t="s">
        <v>11</v>
      </c>
      <c r="C15" s="0" t="n">
        <v>2</v>
      </c>
      <c r="D15" s="0" t="n">
        <v>2</v>
      </c>
    </row>
    <row r="16" customFormat="false" ht="15" hidden="false" customHeight="false" outlineLevel="0" collapsed="false">
      <c r="A16" s="0" t="n">
        <v>0.51099892</v>
      </c>
      <c r="B16" s="3" t="n">
        <v>1.60217653E-019</v>
      </c>
      <c r="C16" s="0" t="n">
        <v>0</v>
      </c>
      <c r="D16" s="0" t="n">
        <v>0</v>
      </c>
      <c r="E16" s="0" t="n">
        <v>0</v>
      </c>
    </row>
    <row r="17" customFormat="false" ht="15" hidden="false" customHeight="false" outlineLevel="0" collapsed="false">
      <c r="B17" s="0" t="s">
        <v>12</v>
      </c>
      <c r="C17" s="0" t="n">
        <v>3</v>
      </c>
    </row>
    <row r="18" customFormat="false" ht="15" hidden="false" customHeight="false" outlineLevel="0" collapsed="false">
      <c r="A18" s="0" t="n">
        <v>1</v>
      </c>
      <c r="B18" s="0" t="n">
        <v>1</v>
      </c>
    </row>
    <row r="19" customFormat="false" ht="15" hidden="false" customHeight="false" outlineLevel="0" collapsed="false">
      <c r="A19" s="0" t="s">
        <v>13</v>
      </c>
    </row>
    <row r="20" customFormat="false" ht="15" hidden="false" customHeight="false" outlineLevel="0" collapsed="false">
      <c r="A20" s="0" t="n">
        <v>-1</v>
      </c>
    </row>
    <row r="21" customFormat="false" ht="15" hidden="false" customHeight="false" outlineLevel="0" collapsed="false">
      <c r="A21" s="0" t="n">
        <v>33.3581139852</v>
      </c>
    </row>
    <row r="22" customFormat="false" ht="15" hidden="false" customHeight="false" outlineLevel="0" collapsed="false">
      <c r="A22" s="0" t="n">
        <v>1</v>
      </c>
    </row>
    <row r="23" customFormat="false" ht="15" hidden="false" customHeight="false" outlineLevel="0" collapsed="false">
      <c r="B23" s="0" t="s">
        <v>14</v>
      </c>
      <c r="C23" s="0" t="s">
        <v>15</v>
      </c>
      <c r="D23" s="0" t="s">
        <v>16</v>
      </c>
      <c r="E23" s="0" t="n">
        <v>4</v>
      </c>
    </row>
    <row r="24" customFormat="false" ht="15" hidden="false" customHeight="false" outlineLevel="0" collapsed="false">
      <c r="A24" s="0" t="n">
        <v>14.462288</v>
      </c>
    </row>
    <row r="25" customFormat="false" ht="15" hidden="false" customHeight="false" outlineLevel="0" collapsed="false">
      <c r="B25" s="0" t="s">
        <v>17</v>
      </c>
      <c r="C25" s="0" t="s">
        <v>18</v>
      </c>
      <c r="D25" s="0" t="s">
        <v>19</v>
      </c>
      <c r="E25" s="0" t="n">
        <v>5</v>
      </c>
    </row>
    <row r="26" customFormat="false" ht="15" hidden="false" customHeight="false" outlineLevel="0" collapsed="false">
      <c r="A26" s="0" t="n">
        <v>0</v>
      </c>
      <c r="B26" s="0" t="s">
        <v>20</v>
      </c>
    </row>
    <row r="27" customFormat="false" ht="15" hidden="false" customHeight="false" outlineLevel="0" collapsed="false">
      <c r="A27" s="0" t="n">
        <v>50.000005</v>
      </c>
      <c r="B27" s="0" t="n">
        <v>10</v>
      </c>
      <c r="C27" s="3" t="n">
        <v>0.030928833346</v>
      </c>
      <c r="D27" s="0" t="n">
        <v>0.70963271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10</v>
      </c>
      <c r="D28" s="0" t="n">
        <v>4</v>
      </c>
      <c r="E28" s="0" t="n">
        <v>0.8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" hidden="false" customHeight="false" outlineLevel="0" collapsed="false">
      <c r="A29" s="0" t="n">
        <v>4</v>
      </c>
      <c r="B29" s="0" t="n">
        <v>0.1455</v>
      </c>
      <c r="C29" s="0" t="n">
        <v>2.267</v>
      </c>
      <c r="D29" s="0" t="n">
        <v>-0.6395</v>
      </c>
      <c r="E29" s="0" t="n">
        <v>1.1558</v>
      </c>
      <c r="F29" s="0" t="n">
        <v>0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10</v>
      </c>
      <c r="D30" s="0" t="n">
        <v>4</v>
      </c>
      <c r="E30" s="0" t="n">
        <v>0.8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" hidden="false" customHeight="false" outlineLevel="0" collapsed="false">
      <c r="A31" s="0" t="n">
        <v>4</v>
      </c>
      <c r="B31" s="0" t="n">
        <v>0.1455</v>
      </c>
      <c r="C31" s="0" t="n">
        <v>2.267</v>
      </c>
      <c r="D31" s="0" t="n">
        <v>-0.6395</v>
      </c>
      <c r="E31" s="0" t="n">
        <v>1.1558</v>
      </c>
      <c r="F31" s="0" t="n">
        <v>0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5" hidden="false" customHeight="false" outlineLevel="0" collapsed="false">
      <c r="A33" s="0" t="s">
        <v>21</v>
      </c>
      <c r="B33" s="0" t="s">
        <v>22</v>
      </c>
      <c r="C33" s="0" t="s">
        <v>19</v>
      </c>
    </row>
    <row r="34" customFormat="false" ht="15" hidden="false" customHeight="false" outlineLevel="0" collapsed="false">
      <c r="A34" s="0" t="n">
        <v>3</v>
      </c>
      <c r="B34" s="0" t="n">
        <v>0</v>
      </c>
      <c r="C34" s="0" t="n">
        <v>0</v>
      </c>
      <c r="D34" s="3" t="n">
        <v>-0.0007848557575</v>
      </c>
    </row>
    <row r="35" customFormat="false" ht="15" hidden="false" customHeight="false" outlineLevel="0" collapsed="false">
      <c r="B35" s="0" t="s">
        <v>14</v>
      </c>
      <c r="C35" s="0" t="s">
        <v>15</v>
      </c>
      <c r="D35" s="0" t="s">
        <v>23</v>
      </c>
      <c r="E35" s="0" t="n">
        <v>6</v>
      </c>
    </row>
    <row r="36" customFormat="false" ht="15" hidden="false" customHeight="false" outlineLevel="0" collapsed="false">
      <c r="A36" s="0" t="n">
        <v>8</v>
      </c>
    </row>
    <row r="37" customFormat="false" ht="15" hidden="false" customHeight="false" outlineLevel="0" collapsed="false">
      <c r="B37" s="0" t="s">
        <v>17</v>
      </c>
      <c r="C37" s="0" t="s">
        <v>18</v>
      </c>
      <c r="D37" s="0" t="s">
        <v>24</v>
      </c>
      <c r="E37" s="0" t="n">
        <v>7</v>
      </c>
    </row>
    <row r="38" customFormat="false" ht="15" hidden="false" customHeight="false" outlineLevel="0" collapsed="false">
      <c r="A38" s="0" t="n">
        <v>0</v>
      </c>
      <c r="B38" s="0" t="s">
        <v>20</v>
      </c>
    </row>
    <row r="39" customFormat="false" ht="15" hidden="false" customHeight="false" outlineLevel="0" collapsed="false">
      <c r="A39" s="0" t="n">
        <v>125.00008</v>
      </c>
      <c r="B39" s="0" t="n">
        <v>10</v>
      </c>
      <c r="C39" s="3" t="n">
        <v>0.033557532483</v>
      </c>
      <c r="D39" s="0" t="n">
        <v>-0.53658157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10</v>
      </c>
      <c r="D40" s="0" t="n">
        <v>4</v>
      </c>
      <c r="E40" s="0" t="n">
        <v>0.8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" hidden="false" customHeight="false" outlineLevel="0" collapsed="false">
      <c r="A41" s="0" t="n">
        <v>4</v>
      </c>
      <c r="B41" s="0" t="n">
        <v>0.1455</v>
      </c>
      <c r="C41" s="0" t="n">
        <v>2.267</v>
      </c>
      <c r="D41" s="0" t="n">
        <v>-0.6395</v>
      </c>
      <c r="E41" s="0" t="n">
        <v>1.1558</v>
      </c>
      <c r="F41" s="0" t="n">
        <v>0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10</v>
      </c>
      <c r="D42" s="0" t="n">
        <v>4</v>
      </c>
      <c r="E42" s="0" t="n">
        <v>0.8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" hidden="false" customHeight="false" outlineLevel="0" collapsed="false">
      <c r="A43" s="0" t="n">
        <v>4</v>
      </c>
      <c r="B43" s="0" t="n">
        <v>0.1455</v>
      </c>
      <c r="C43" s="0" t="n">
        <v>2.267</v>
      </c>
      <c r="D43" s="0" t="n">
        <v>-0.6395</v>
      </c>
      <c r="E43" s="0" t="n">
        <v>1.1558</v>
      </c>
      <c r="F43" s="0" t="n">
        <v>0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5" hidden="false" customHeight="false" outlineLevel="0" collapsed="false">
      <c r="A45" s="0" t="s">
        <v>25</v>
      </c>
      <c r="B45" s="0" t="s">
        <v>22</v>
      </c>
      <c r="C45" s="0" t="s">
        <v>24</v>
      </c>
    </row>
    <row r="46" customFormat="false" ht="15" hidden="false" customHeight="false" outlineLevel="0" collapsed="false">
      <c r="A46" s="0" t="n">
        <v>3</v>
      </c>
      <c r="B46" s="0" t="n">
        <v>0</v>
      </c>
      <c r="C46" s="0" t="n">
        <v>0</v>
      </c>
      <c r="D46" s="3" t="n">
        <v>-0.001962139394</v>
      </c>
    </row>
    <row r="47" customFormat="false" ht="15" hidden="false" customHeight="false" outlineLevel="0" collapsed="false">
      <c r="B47" s="0" t="s">
        <v>14</v>
      </c>
      <c r="C47" s="0" t="s">
        <v>15</v>
      </c>
      <c r="D47" s="0" t="s">
        <v>23</v>
      </c>
      <c r="E47" s="0" t="n">
        <v>8</v>
      </c>
    </row>
    <row r="48" customFormat="false" ht="15" hidden="false" customHeight="false" outlineLevel="0" collapsed="false">
      <c r="A48" s="0" t="n">
        <v>8</v>
      </c>
    </row>
    <row r="49" customFormat="false" ht="15" hidden="false" customHeight="false" outlineLevel="0" collapsed="false">
      <c r="B49" s="0" t="s">
        <v>17</v>
      </c>
      <c r="C49" s="0" t="s">
        <v>18</v>
      </c>
      <c r="D49" s="0" t="s">
        <v>19</v>
      </c>
      <c r="E49" s="0" t="n">
        <v>9</v>
      </c>
    </row>
    <row r="50" customFormat="false" ht="15" hidden="false" customHeight="false" outlineLevel="0" collapsed="false">
      <c r="A50" s="0" t="n">
        <v>0</v>
      </c>
      <c r="B50" s="0" t="s">
        <v>20</v>
      </c>
    </row>
    <row r="51" customFormat="false" ht="15" hidden="false" customHeight="false" outlineLevel="0" collapsed="false">
      <c r="A51" s="0" t="n">
        <v>50.000005</v>
      </c>
      <c r="B51" s="0" t="n">
        <v>10</v>
      </c>
      <c r="C51" s="3" t="n">
        <v>0.030928833346</v>
      </c>
      <c r="D51" s="0" t="n">
        <v>0.709632718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10</v>
      </c>
      <c r="D52" s="0" t="n">
        <v>4</v>
      </c>
      <c r="E52" s="0" t="n">
        <v>0.8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" hidden="false" customHeight="false" outlineLevel="0" collapsed="false">
      <c r="A53" s="0" t="n">
        <v>4</v>
      </c>
      <c r="B53" s="0" t="n">
        <v>0.1455</v>
      </c>
      <c r="C53" s="0" t="n">
        <v>2.267</v>
      </c>
      <c r="D53" s="0" t="n">
        <v>-0.6395</v>
      </c>
      <c r="E53" s="0" t="n">
        <v>1.1558</v>
      </c>
      <c r="F53" s="0" t="n">
        <v>0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10</v>
      </c>
      <c r="D54" s="0" t="n">
        <v>4</v>
      </c>
      <c r="E54" s="0" t="n">
        <v>0.8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" hidden="false" customHeight="false" outlineLevel="0" collapsed="false">
      <c r="A55" s="0" t="n">
        <v>4</v>
      </c>
      <c r="B55" s="0" t="n">
        <v>0.1455</v>
      </c>
      <c r="C55" s="0" t="n">
        <v>2.267</v>
      </c>
      <c r="D55" s="0" t="n">
        <v>-0.6395</v>
      </c>
      <c r="E55" s="0" t="n">
        <v>1.1558</v>
      </c>
      <c r="F55" s="0" t="n">
        <v>0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5" hidden="false" customHeight="false" outlineLevel="0" collapsed="false">
      <c r="A57" s="0" t="s">
        <v>21</v>
      </c>
      <c r="B57" s="0" t="s">
        <v>22</v>
      </c>
      <c r="C57" s="0" t="s">
        <v>19</v>
      </c>
    </row>
    <row r="58" customFormat="false" ht="15" hidden="false" customHeight="false" outlineLevel="0" collapsed="false">
      <c r="A58" s="0" t="n">
        <v>3</v>
      </c>
      <c r="B58" s="0" t="n">
        <v>0</v>
      </c>
      <c r="C58" s="0" t="n">
        <v>0</v>
      </c>
      <c r="D58" s="3" t="n">
        <v>-0.0007848557575</v>
      </c>
    </row>
    <row r="59" customFormat="false" ht="15" hidden="false" customHeight="false" outlineLevel="0" collapsed="false">
      <c r="B59" s="0" t="s">
        <v>14</v>
      </c>
      <c r="C59" s="0" t="s">
        <v>15</v>
      </c>
      <c r="D59" s="0" t="s">
        <v>16</v>
      </c>
      <c r="E59" s="0" t="n">
        <v>10</v>
      </c>
    </row>
    <row r="60" customFormat="false" ht="15" hidden="false" customHeight="false" outlineLevel="0" collapsed="false">
      <c r="A60" s="0" t="n">
        <v>14.462288</v>
      </c>
    </row>
    <row r="61" customFormat="false" ht="15" hidden="false" customHeight="false" outlineLevel="0" collapsed="false">
      <c r="B61" s="0" t="s">
        <v>26</v>
      </c>
      <c r="C61" s="0" t="n">
        <v>11</v>
      </c>
    </row>
    <row r="62" customFormat="false" ht="15" hidden="false" customHeight="false" outlineLevel="0" collapsed="false">
      <c r="A62" s="0" t="n">
        <v>1</v>
      </c>
      <c r="B62" s="0" t="n">
        <v>11</v>
      </c>
    </row>
    <row r="63" customFormat="false" ht="15" hidden="false" customHeight="false" outlineLevel="0" collapsed="false">
      <c r="B63" s="0" t="s">
        <v>27</v>
      </c>
      <c r="C63" s="0" t="n">
        <v>12</v>
      </c>
    </row>
    <row r="64" customFormat="false" ht="15" hidden="false" customHeight="false" outlineLevel="0" collapsed="false">
      <c r="B64" s="0" t="s">
        <v>28</v>
      </c>
      <c r="C64" s="0" t="n">
        <v>13</v>
      </c>
    </row>
    <row r="66" customFormat="false" ht="15" hidden="false" customHeight="false" outlineLevel="0" collapsed="false">
      <c r="A66" s="0" t="s">
        <v>29</v>
      </c>
    </row>
    <row r="67" customFormat="false" ht="15" hidden="false" customHeight="false" outlineLevel="0" collapsed="false">
      <c r="B67" s="0" t="n">
        <v>1</v>
      </c>
      <c r="C67" s="0" t="s">
        <v>30</v>
      </c>
      <c r="D67" s="0" t="s">
        <v>31</v>
      </c>
      <c r="E67" s="0" t="s">
        <v>32</v>
      </c>
      <c r="F67" s="0" t="s">
        <v>33</v>
      </c>
    </row>
    <row r="69" customFormat="false" ht="15" hidden="false" customHeight="false" outlineLevel="0" collapsed="false">
      <c r="B69" s="0" t="s">
        <v>34</v>
      </c>
      <c r="C69" s="0" t="s">
        <v>35</v>
      </c>
      <c r="D69" s="0" t="s">
        <v>36</v>
      </c>
      <c r="E69" s="0" t="n">
        <v>33358.114</v>
      </c>
      <c r="F69" s="0" t="s">
        <v>37</v>
      </c>
    </row>
    <row r="71" customFormat="false" ht="15" hidden="false" customHeight="false" outlineLevel="0" collapsed="false">
      <c r="B71" s="0" t="s">
        <v>38</v>
      </c>
      <c r="C71" s="0" t="s">
        <v>39</v>
      </c>
      <c r="D71" s="0" t="s">
        <v>40</v>
      </c>
    </row>
    <row r="73" customFormat="false" ht="15" hidden="false" customHeight="false" outlineLevel="0" collapsed="false">
      <c r="B73" s="0" t="s">
        <v>33</v>
      </c>
      <c r="C73" s="0" t="n">
        <v>-5</v>
      </c>
      <c r="D73" s="0" t="s">
        <v>41</v>
      </c>
      <c r="E73" s="0" t="s">
        <v>42</v>
      </c>
      <c r="F73" s="0" t="n">
        <v>99</v>
      </c>
      <c r="G73" s="0" t="s">
        <v>43</v>
      </c>
    </row>
    <row r="77" customFormat="false" ht="15" hidden="false" customHeight="false" outlineLevel="0" collapsed="false">
      <c r="B77" s="0" t="s">
        <v>44</v>
      </c>
      <c r="C77" s="0" t="s">
        <v>45</v>
      </c>
      <c r="D77" s="0" t="s">
        <v>46</v>
      </c>
      <c r="E77" s="0" t="s">
        <v>47</v>
      </c>
      <c r="F77" s="0" t="s">
        <v>48</v>
      </c>
      <c r="G77" s="0" t="s">
        <v>45</v>
      </c>
      <c r="H77" s="0" t="s">
        <v>49</v>
      </c>
      <c r="I77" s="0" t="s">
        <v>47</v>
      </c>
      <c r="J77" s="0" t="s">
        <v>50</v>
      </c>
      <c r="K77" s="0" t="s">
        <v>45</v>
      </c>
      <c r="L77" s="0" t="s">
        <v>51</v>
      </c>
    </row>
    <row r="78" customFormat="false" ht="15" hidden="false" customHeight="false" outlineLevel="0" collapsed="false">
      <c r="B78" s="0" t="s">
        <v>52</v>
      </c>
      <c r="C78" s="0" t="s">
        <v>32</v>
      </c>
      <c r="D78" s="3" t="n">
        <v>0.001</v>
      </c>
      <c r="E78" s="3" t="n">
        <v>0.001</v>
      </c>
      <c r="F78" s="3" t="n">
        <v>0.001</v>
      </c>
      <c r="G78" s="3" t="n">
        <v>0.001</v>
      </c>
      <c r="H78" s="0" t="n">
        <v>0</v>
      </c>
      <c r="I78" s="3" t="n">
        <v>0.001</v>
      </c>
    </row>
    <row r="79" customFormat="false" ht="15" hidden="false" customHeight="false" outlineLevel="0" collapsed="false">
      <c r="B79" s="0" t="s">
        <v>53</v>
      </c>
      <c r="C79" s="0" t="s">
        <v>54</v>
      </c>
      <c r="D79" s="0" t="s">
        <v>55</v>
      </c>
      <c r="E79" s="0" t="s">
        <v>32</v>
      </c>
      <c r="F79" s="0" t="n">
        <v>-1.6</v>
      </c>
      <c r="G79" s="3" t="n">
        <v>1.8E-006</v>
      </c>
      <c r="H79" s="0" t="n">
        <v>0</v>
      </c>
      <c r="I79" s="0" t="n">
        <v>0</v>
      </c>
      <c r="J79" s="0" t="n">
        <v>0</v>
      </c>
      <c r="K79" s="0" t="n">
        <v>0.28</v>
      </c>
    </row>
    <row r="80" customFormat="false" ht="15" hidden="false" customHeight="false" outlineLevel="0" collapsed="false">
      <c r="B80" s="0" t="s">
        <v>56</v>
      </c>
      <c r="C80" s="0" t="s">
        <v>32</v>
      </c>
      <c r="D80" s="0" t="n">
        <v>-1.7</v>
      </c>
      <c r="E80" s="3" t="n">
        <v>1.1E-006</v>
      </c>
      <c r="F80" s="0" t="n">
        <v>0</v>
      </c>
      <c r="G80" s="0" t="n">
        <v>0</v>
      </c>
      <c r="H80" s="0" t="n">
        <v>0</v>
      </c>
      <c r="I80" s="0" t="n">
        <v>0.37</v>
      </c>
    </row>
    <row r="81" customFormat="false" ht="15" hidden="false" customHeight="false" outlineLevel="0" collapsed="false">
      <c r="B81" s="0" t="s">
        <v>57</v>
      </c>
      <c r="C81" s="0" t="s">
        <v>32</v>
      </c>
      <c r="D81" s="0" t="n">
        <v>-1.7</v>
      </c>
      <c r="E81" s="3" t="n">
        <v>2.7E-007</v>
      </c>
      <c r="F81" s="0" t="n">
        <v>0</v>
      </c>
      <c r="G81" s="0" t="n">
        <v>0</v>
      </c>
      <c r="H81" s="0" t="n">
        <v>0</v>
      </c>
      <c r="I81" s="0" t="n">
        <v>0.46</v>
      </c>
    </row>
    <row r="82" customFormat="false" ht="15" hidden="false" customHeight="false" outlineLevel="0" collapsed="false">
      <c r="B82" s="0" t="s">
        <v>58</v>
      </c>
      <c r="C82" s="0" t="s">
        <v>32</v>
      </c>
      <c r="D82" s="0" t="n">
        <v>-1.6</v>
      </c>
      <c r="E82" s="3" t="n">
        <v>-1.1E-006</v>
      </c>
      <c r="F82" s="0" t="n">
        <v>0</v>
      </c>
      <c r="G82" s="0" t="n">
        <v>0</v>
      </c>
      <c r="H82" s="0" t="n">
        <v>0</v>
      </c>
      <c r="I82" s="0" t="n">
        <v>0.55</v>
      </c>
    </row>
    <row r="83" customFormat="false" ht="15" hidden="false" customHeight="false" outlineLevel="0" collapsed="false">
      <c r="B83" s="0" t="s">
        <v>59</v>
      </c>
      <c r="C83" s="0" t="s">
        <v>32</v>
      </c>
      <c r="D83" s="0" t="n">
        <v>-1.4</v>
      </c>
      <c r="E83" s="3" t="n">
        <v>9.2E-007</v>
      </c>
      <c r="F83" s="0" t="n">
        <v>0</v>
      </c>
      <c r="G83" s="0" t="n">
        <v>0</v>
      </c>
      <c r="H83" s="0" t="n">
        <v>0</v>
      </c>
      <c r="I83" s="0" t="n">
        <v>0.64</v>
      </c>
    </row>
    <row r="84" customFormat="false" ht="15" hidden="false" customHeight="false" outlineLevel="0" collapsed="false">
      <c r="B84" s="0" t="s">
        <v>60</v>
      </c>
      <c r="C84" s="0" t="s">
        <v>32</v>
      </c>
      <c r="D84" s="0" t="n">
        <v>-1.2</v>
      </c>
      <c r="E84" s="3" t="n">
        <v>1.8E-006</v>
      </c>
      <c r="F84" s="0" t="n">
        <v>0</v>
      </c>
      <c r="G84" s="0" t="n">
        <v>0</v>
      </c>
      <c r="H84" s="0" t="n">
        <v>0</v>
      </c>
      <c r="I84" s="0" t="n">
        <v>0.73</v>
      </c>
    </row>
    <row r="85" customFormat="false" ht="15" hidden="false" customHeight="false" outlineLevel="0" collapsed="false">
      <c r="B85" s="0" t="s">
        <v>61</v>
      </c>
      <c r="C85" s="0" t="s">
        <v>32</v>
      </c>
      <c r="D85" s="0" t="n">
        <v>-0.83</v>
      </c>
      <c r="E85" s="3" t="n">
        <v>-4.4E-008</v>
      </c>
      <c r="F85" s="0" t="n">
        <v>0</v>
      </c>
      <c r="G85" s="0" t="n">
        <v>0</v>
      </c>
      <c r="H85" s="0" t="n">
        <v>0</v>
      </c>
      <c r="I85" s="0" t="n">
        <v>0.82</v>
      </c>
    </row>
    <row r="86" customFormat="false" ht="15" hidden="false" customHeight="false" outlineLevel="0" collapsed="false">
      <c r="B86" s="0" t="s">
        <v>62</v>
      </c>
      <c r="C86" s="0" t="s">
        <v>32</v>
      </c>
      <c r="D86" s="0" t="n">
        <v>-0.45</v>
      </c>
      <c r="E86" s="3" t="n">
        <v>1.4E-008</v>
      </c>
      <c r="F86" s="0" t="n">
        <v>0</v>
      </c>
      <c r="G86" s="0" t="n">
        <v>0</v>
      </c>
      <c r="H86" s="0" t="n">
        <v>0</v>
      </c>
      <c r="I86" s="0" t="n">
        <v>0.91</v>
      </c>
    </row>
    <row r="87" customFormat="false" ht="15" hidden="false" customHeight="false" outlineLevel="0" collapsed="false">
      <c r="B87" s="0" t="s">
        <v>63</v>
      </c>
      <c r="C87" s="0" t="s">
        <v>32</v>
      </c>
      <c r="D87" s="3" t="n">
        <v>-6.5E-006</v>
      </c>
      <c r="E87" s="3" t="n">
        <v>-1.1E-008</v>
      </c>
      <c r="F87" s="0" t="n">
        <v>0</v>
      </c>
      <c r="G87" s="0" t="n">
        <v>0</v>
      </c>
      <c r="H87" s="0" t="n">
        <v>0</v>
      </c>
      <c r="I87" s="0" t="n">
        <v>1</v>
      </c>
    </row>
    <row r="89" customFormat="false" ht="15" hidden="false" customHeight="false" outlineLevel="0" collapsed="false">
      <c r="A89" s="0" t="s">
        <v>29</v>
      </c>
    </row>
    <row r="90" customFormat="false" ht="15" hidden="false" customHeight="false" outlineLevel="0" collapsed="false">
      <c r="B90" s="0" t="n">
        <v>2</v>
      </c>
      <c r="C90" s="0" t="s">
        <v>30</v>
      </c>
      <c r="D90" s="0" t="s">
        <v>31</v>
      </c>
      <c r="E90" s="0" t="s">
        <v>32</v>
      </c>
      <c r="F90" s="0" t="s">
        <v>64</v>
      </c>
      <c r="G90" s="0" t="n">
        <v>2</v>
      </c>
    </row>
    <row r="93" customFormat="false" ht="15" hidden="false" customHeight="false" outlineLevel="0" collapsed="false">
      <c r="B93" s="0" t="s">
        <v>65</v>
      </c>
      <c r="C93" s="0" t="s">
        <v>66</v>
      </c>
      <c r="D93" s="0" t="s">
        <v>32</v>
      </c>
    </row>
    <row r="95" customFormat="false" ht="15" hidden="false" customHeight="false" outlineLevel="0" collapsed="false">
      <c r="B95" s="0" t="s">
        <v>67</v>
      </c>
      <c r="C95" s="0" t="s">
        <v>36</v>
      </c>
      <c r="D95" s="0" t="n">
        <v>0.510999</v>
      </c>
      <c r="E95" s="0" t="s">
        <v>68</v>
      </c>
    </row>
    <row r="96" customFormat="false" ht="15" hidden="false" customHeight="false" outlineLevel="0" collapsed="false">
      <c r="B96" s="0" t="s">
        <v>69</v>
      </c>
      <c r="C96" s="0" t="s">
        <v>36</v>
      </c>
      <c r="D96" s="3" t="n">
        <v>1.602177E-019</v>
      </c>
      <c r="E96" s="0" t="s">
        <v>70</v>
      </c>
    </row>
    <row r="98" customFormat="false" ht="15" hidden="false" customHeight="false" outlineLevel="0" collapsed="false">
      <c r="B98" s="0" t="s">
        <v>53</v>
      </c>
      <c r="C98" s="0" t="s">
        <v>71</v>
      </c>
      <c r="D98" s="0" t="s">
        <v>32</v>
      </c>
    </row>
    <row r="99" customFormat="false" ht="15" hidden="false" customHeight="false" outlineLevel="0" collapsed="false">
      <c r="B99" s="0" t="s">
        <v>72</v>
      </c>
      <c r="C99" s="0" t="s">
        <v>73</v>
      </c>
      <c r="D99" s="0" t="s">
        <v>74</v>
      </c>
      <c r="E99" s="0" t="s">
        <v>32</v>
      </c>
      <c r="F99" s="0" t="n">
        <v>33358.114</v>
      </c>
      <c r="G99" s="0" t="s">
        <v>75</v>
      </c>
      <c r="H99" s="0" t="s">
        <v>76</v>
      </c>
      <c r="I99" s="0" t="s">
        <v>77</v>
      </c>
      <c r="J99" s="0" t="s">
        <v>78</v>
      </c>
    </row>
    <row r="100" customFormat="false" ht="15" hidden="false" customHeight="false" outlineLevel="0" collapsed="false">
      <c r="B100" s="0" t="s">
        <v>79</v>
      </c>
      <c r="C100" s="0" t="s">
        <v>80</v>
      </c>
      <c r="D100" s="0" t="s">
        <v>32</v>
      </c>
      <c r="E100" s="0" t="n">
        <v>0.51099892</v>
      </c>
    </row>
    <row r="101" customFormat="false" ht="15" hidden="false" customHeight="false" outlineLevel="0" collapsed="false">
      <c r="B101" s="0" t="s">
        <v>81</v>
      </c>
      <c r="C101" s="0" t="s">
        <v>82</v>
      </c>
      <c r="D101" s="0" t="s">
        <v>32</v>
      </c>
      <c r="E101" s="0" t="n">
        <v>10000.511</v>
      </c>
    </row>
    <row r="102" customFormat="false" ht="15" hidden="false" customHeight="false" outlineLevel="0" collapsed="false">
      <c r="B102" s="0" t="s">
        <v>83</v>
      </c>
      <c r="C102" s="0" t="s">
        <v>84</v>
      </c>
      <c r="D102" s="0" t="s">
        <v>85</v>
      </c>
      <c r="E102" s="0" t="s">
        <v>32</v>
      </c>
      <c r="F102" s="0" t="n">
        <v>10000.511</v>
      </c>
    </row>
    <row r="103" customFormat="false" ht="15" hidden="false" customHeight="false" outlineLevel="0" collapsed="false">
      <c r="B103" s="0" t="s">
        <v>83</v>
      </c>
      <c r="C103" s="0" t="s">
        <v>86</v>
      </c>
      <c r="D103" s="0" t="s">
        <v>85</v>
      </c>
      <c r="E103" s="0" t="s">
        <v>32</v>
      </c>
      <c r="F103" s="0" t="n">
        <v>10000</v>
      </c>
    </row>
    <row r="104" customFormat="false" ht="15" hidden="false" customHeight="false" outlineLevel="0" collapsed="false">
      <c r="B104" s="0" t="s">
        <v>87</v>
      </c>
      <c r="C104" s="0" t="s">
        <v>36</v>
      </c>
      <c r="D104" s="0" t="s">
        <v>88</v>
      </c>
      <c r="E104" s="0" t="s">
        <v>32</v>
      </c>
      <c r="F104" s="0" t="n">
        <v>0.9999999987</v>
      </c>
    </row>
    <row r="105" customFormat="false" ht="15" hidden="false" customHeight="false" outlineLevel="0" collapsed="false">
      <c r="B105" s="0" t="s">
        <v>89</v>
      </c>
      <c r="C105" s="0" t="s">
        <v>32</v>
      </c>
      <c r="D105" s="0" t="n">
        <v>19570.51351</v>
      </c>
    </row>
    <row r="106" customFormat="false" ht="15" hidden="false" customHeight="false" outlineLevel="0" collapsed="false">
      <c r="B106" s="0" t="s">
        <v>90</v>
      </c>
      <c r="C106" s="0" t="s">
        <v>32</v>
      </c>
      <c r="D106" s="0" t="n">
        <v>19570.51348</v>
      </c>
    </row>
    <row r="107" customFormat="false" ht="15" hidden="false" customHeight="false" outlineLevel="0" collapsed="false">
      <c r="B107" s="0" t="s">
        <v>91</v>
      </c>
      <c r="C107" s="0" t="s">
        <v>73</v>
      </c>
      <c r="D107" s="0" t="s">
        <v>85</v>
      </c>
      <c r="E107" s="0" t="s">
        <v>32</v>
      </c>
      <c r="F107" s="0" t="n">
        <v>10000.51151</v>
      </c>
      <c r="G107" s="0" t="s">
        <v>92</v>
      </c>
      <c r="H107" s="0" t="s">
        <v>76</v>
      </c>
      <c r="I107" s="0" t="s">
        <v>77</v>
      </c>
      <c r="J107" s="0" t="s">
        <v>93</v>
      </c>
    </row>
    <row r="109" customFormat="false" ht="15" hidden="false" customHeight="false" outlineLevel="0" collapsed="false">
      <c r="B109" s="0" t="s">
        <v>94</v>
      </c>
      <c r="C109" s="0" t="s">
        <v>95</v>
      </c>
      <c r="D109" s="0" t="s">
        <v>96</v>
      </c>
      <c r="E109" s="0" t="s">
        <v>97</v>
      </c>
      <c r="F109" s="0" t="s">
        <v>98</v>
      </c>
      <c r="G109" s="0" t="s">
        <v>99</v>
      </c>
      <c r="H109" s="0" t="s">
        <v>32</v>
      </c>
    </row>
    <row r="111" customFormat="false" ht="15" hidden="false" customHeight="false" outlineLevel="0" collapsed="false">
      <c r="B111" s="0" t="n">
        <v>1</v>
      </c>
      <c r="C111" s="3" t="n">
        <v>0.51099892</v>
      </c>
      <c r="D111" s="3" t="n">
        <v>1.00000003</v>
      </c>
      <c r="E111" s="3" t="n">
        <v>0.2800368</v>
      </c>
      <c r="F111" s="3" t="n">
        <v>0.999999983</v>
      </c>
      <c r="G111" s="3" t="n">
        <v>0</v>
      </c>
    </row>
    <row r="112" customFormat="false" ht="15" hidden="false" customHeight="false" outlineLevel="0" collapsed="false">
      <c r="B112" s="0" t="n">
        <v>2</v>
      </c>
      <c r="C112" s="3" t="n">
        <v>0.51099892</v>
      </c>
      <c r="D112" s="3" t="n">
        <v>1.00000003</v>
      </c>
      <c r="E112" s="3" t="n">
        <v>0.2800368</v>
      </c>
      <c r="F112" s="3" t="n">
        <v>0.999999983</v>
      </c>
      <c r="G112" s="3" t="n">
        <v>0</v>
      </c>
    </row>
    <row r="113" customFormat="false" ht="15" hidden="false" customHeight="false" outlineLevel="0" collapsed="false">
      <c r="B113" s="0" t="n">
        <v>3</v>
      </c>
      <c r="C113" s="3" t="n">
        <v>0.51099892</v>
      </c>
      <c r="D113" s="3" t="n">
        <v>1.00000003</v>
      </c>
      <c r="E113" s="3" t="n">
        <v>0.2800368</v>
      </c>
      <c r="F113" s="3" t="n">
        <v>0.999999983</v>
      </c>
      <c r="G113" s="3" t="n">
        <v>0</v>
      </c>
    </row>
    <row r="114" customFormat="false" ht="15" hidden="false" customHeight="false" outlineLevel="0" collapsed="false">
      <c r="B114" s="0" t="n">
        <v>4</v>
      </c>
      <c r="C114" s="3" t="n">
        <v>0.51099892</v>
      </c>
      <c r="D114" s="3" t="n">
        <v>1.00000003</v>
      </c>
      <c r="E114" s="3" t="n">
        <v>0.2800368</v>
      </c>
      <c r="F114" s="3" t="n">
        <v>0.999999983</v>
      </c>
      <c r="G114" s="3" t="n">
        <v>0</v>
      </c>
    </row>
    <row r="115" customFormat="false" ht="15" hidden="false" customHeight="false" outlineLevel="0" collapsed="false">
      <c r="B115" s="0" t="n">
        <v>5</v>
      </c>
      <c r="C115" s="3" t="n">
        <v>0.51099892</v>
      </c>
      <c r="D115" s="3" t="n">
        <v>1.00000003</v>
      </c>
      <c r="E115" s="3" t="n">
        <v>0.2800368</v>
      </c>
      <c r="F115" s="3" t="n">
        <v>0.999999983</v>
      </c>
      <c r="G115" s="3" t="n">
        <v>0</v>
      </c>
    </row>
    <row r="116" customFormat="false" ht="15" hidden="false" customHeight="false" outlineLevel="0" collapsed="false">
      <c r="B116" s="0" t="n">
        <v>6</v>
      </c>
      <c r="C116" s="3" t="n">
        <v>0.51099892</v>
      </c>
      <c r="D116" s="3" t="n">
        <v>1.00000003</v>
      </c>
      <c r="E116" s="3" t="n">
        <v>0.2800368</v>
      </c>
      <c r="F116" s="3" t="n">
        <v>0.999999983</v>
      </c>
      <c r="G116" s="3" t="n">
        <v>0</v>
      </c>
    </row>
    <row r="117" customFormat="false" ht="15" hidden="false" customHeight="false" outlineLevel="0" collapsed="false">
      <c r="B117" s="0" t="n">
        <v>7</v>
      </c>
      <c r="C117" s="3" t="n">
        <v>0.51099892</v>
      </c>
      <c r="D117" s="3" t="n">
        <v>1.00000003</v>
      </c>
      <c r="E117" s="3" t="n">
        <v>0.2800368</v>
      </c>
      <c r="F117" s="3" t="n">
        <v>0.999999983</v>
      </c>
      <c r="G117" s="3" t="n">
        <v>0</v>
      </c>
    </row>
    <row r="118" customFormat="false" ht="15" hidden="false" customHeight="false" outlineLevel="0" collapsed="false">
      <c r="B118" s="0" t="n">
        <v>8</v>
      </c>
      <c r="C118" s="3" t="n">
        <v>0.51099892</v>
      </c>
      <c r="D118" s="3" t="n">
        <v>1.00000003</v>
      </c>
      <c r="E118" s="3" t="n">
        <v>0.2800368</v>
      </c>
      <c r="F118" s="3" t="n">
        <v>0.999999983</v>
      </c>
      <c r="G118" s="3" t="n">
        <v>0</v>
      </c>
    </row>
    <row r="119" customFormat="false" ht="15" hidden="false" customHeight="false" outlineLevel="0" collapsed="false">
      <c r="B119" s="0" t="n">
        <v>9</v>
      </c>
      <c r="C119" s="3" t="n">
        <v>0.51099892</v>
      </c>
      <c r="D119" s="3" t="n">
        <v>1.00000003</v>
      </c>
      <c r="E119" s="3" t="n">
        <v>0.2800368</v>
      </c>
      <c r="F119" s="3" t="n">
        <v>0.999999983</v>
      </c>
      <c r="G119" s="3" t="n">
        <v>0</v>
      </c>
    </row>
    <row r="120" customFormat="false" ht="15" hidden="false" customHeight="false" outlineLevel="0" collapsed="false">
      <c r="B120" s="0" t="n">
        <v>10</v>
      </c>
      <c r="C120" s="3" t="n">
        <v>0.51099892</v>
      </c>
      <c r="D120" s="3" t="n">
        <v>1.00000003</v>
      </c>
      <c r="E120" s="3" t="n">
        <v>0.2810368</v>
      </c>
      <c r="F120" s="3" t="n">
        <v>0.999999983</v>
      </c>
      <c r="G120" s="3" t="n">
        <v>0</v>
      </c>
    </row>
    <row r="121" customFormat="false" ht="15" hidden="false" customHeight="false" outlineLevel="0" collapsed="false">
      <c r="B121" s="0" t="n">
        <v>11</v>
      </c>
      <c r="C121" s="3" t="n">
        <v>0.51099892</v>
      </c>
      <c r="D121" s="3" t="n">
        <v>1.00000003</v>
      </c>
      <c r="E121" s="3" t="n">
        <v>0.2790368</v>
      </c>
      <c r="F121" s="3" t="n">
        <v>0.999999983</v>
      </c>
      <c r="G121" s="3" t="n">
        <v>0</v>
      </c>
    </row>
    <row r="122" customFormat="false" ht="15" hidden="false" customHeight="false" outlineLevel="0" collapsed="false">
      <c r="B122" s="0" t="n">
        <v>12</v>
      </c>
      <c r="C122" s="3" t="n">
        <v>0.51099892</v>
      </c>
      <c r="D122" s="3" t="n">
        <v>1.00000003</v>
      </c>
      <c r="E122" s="3" t="n">
        <v>0.37003218</v>
      </c>
      <c r="F122" s="3" t="n">
        <v>0.99999999</v>
      </c>
      <c r="G122" s="3" t="n">
        <v>0</v>
      </c>
    </row>
    <row r="123" customFormat="false" ht="15" hidden="false" customHeight="false" outlineLevel="0" collapsed="false">
      <c r="B123" s="0" t="n">
        <v>13</v>
      </c>
      <c r="C123" s="3" t="n">
        <v>0.51099892</v>
      </c>
      <c r="D123" s="3" t="n">
        <v>1.00000003</v>
      </c>
      <c r="E123" s="3" t="n">
        <v>0.37003218</v>
      </c>
      <c r="F123" s="3" t="n">
        <v>0.99999999</v>
      </c>
      <c r="G123" s="3" t="n">
        <v>0</v>
      </c>
    </row>
    <row r="124" customFormat="false" ht="15" hidden="false" customHeight="false" outlineLevel="0" collapsed="false">
      <c r="B124" s="0" t="n">
        <v>14</v>
      </c>
      <c r="C124" s="3" t="n">
        <v>0.51099892</v>
      </c>
      <c r="D124" s="3" t="n">
        <v>1.00000003</v>
      </c>
      <c r="E124" s="3" t="n">
        <v>0.37003218</v>
      </c>
      <c r="F124" s="3" t="n">
        <v>0.99999999</v>
      </c>
      <c r="G124" s="3" t="n">
        <v>0</v>
      </c>
    </row>
    <row r="125" customFormat="false" ht="15" hidden="false" customHeight="false" outlineLevel="0" collapsed="false">
      <c r="B125" s="0" t="n">
        <v>15</v>
      </c>
      <c r="C125" s="3" t="n">
        <v>0.51099892</v>
      </c>
      <c r="D125" s="3" t="n">
        <v>1.00000003</v>
      </c>
      <c r="E125" s="3" t="n">
        <v>0.37003218</v>
      </c>
      <c r="F125" s="3" t="n">
        <v>0.99999999</v>
      </c>
      <c r="G125" s="3" t="n">
        <v>0</v>
      </c>
    </row>
    <row r="126" customFormat="false" ht="15" hidden="false" customHeight="false" outlineLevel="0" collapsed="false">
      <c r="B126" s="0" t="n">
        <v>16</v>
      </c>
      <c r="C126" s="3" t="n">
        <v>0.51099892</v>
      </c>
      <c r="D126" s="3" t="n">
        <v>1.00000003</v>
      </c>
      <c r="E126" s="3" t="n">
        <v>0.37003218</v>
      </c>
      <c r="F126" s="3" t="n">
        <v>0.99999999</v>
      </c>
      <c r="G126" s="3" t="n">
        <v>0</v>
      </c>
    </row>
    <row r="127" customFormat="false" ht="15" hidden="false" customHeight="false" outlineLevel="0" collapsed="false">
      <c r="B127" s="0" t="n">
        <v>17</v>
      </c>
      <c r="C127" s="3" t="n">
        <v>0.51099892</v>
      </c>
      <c r="D127" s="3" t="n">
        <v>1.00000003</v>
      </c>
      <c r="E127" s="3" t="n">
        <v>0.37003218</v>
      </c>
      <c r="F127" s="3" t="n">
        <v>0.99999999</v>
      </c>
      <c r="G127" s="3" t="n">
        <v>0</v>
      </c>
    </row>
    <row r="128" customFormat="false" ht="15" hidden="false" customHeight="false" outlineLevel="0" collapsed="false">
      <c r="B128" s="0" t="n">
        <v>18</v>
      </c>
      <c r="C128" s="3" t="n">
        <v>0.51099892</v>
      </c>
      <c r="D128" s="3" t="n">
        <v>1.00000003</v>
      </c>
      <c r="E128" s="3" t="n">
        <v>0.37003218</v>
      </c>
      <c r="F128" s="3" t="n">
        <v>0.99999999</v>
      </c>
      <c r="G128" s="3" t="n">
        <v>0</v>
      </c>
    </row>
    <row r="129" customFormat="false" ht="15" hidden="false" customHeight="false" outlineLevel="0" collapsed="false">
      <c r="B129" s="0" t="n">
        <v>19</v>
      </c>
      <c r="C129" s="3" t="n">
        <v>0.51099892</v>
      </c>
      <c r="D129" s="3" t="n">
        <v>1.00000003</v>
      </c>
      <c r="E129" s="3" t="n">
        <v>0.37003218</v>
      </c>
      <c r="F129" s="3" t="n">
        <v>0.99999999</v>
      </c>
      <c r="G129" s="3" t="n">
        <v>0</v>
      </c>
    </row>
    <row r="130" customFormat="false" ht="15" hidden="false" customHeight="false" outlineLevel="0" collapsed="false">
      <c r="B130" s="0" t="n">
        <v>20</v>
      </c>
      <c r="C130" s="3" t="n">
        <v>0.51099892</v>
      </c>
      <c r="D130" s="3" t="n">
        <v>1.00000003</v>
      </c>
      <c r="E130" s="3" t="n">
        <v>0.37003218</v>
      </c>
      <c r="F130" s="3" t="n">
        <v>0.99999999</v>
      </c>
      <c r="G130" s="3" t="n">
        <v>0</v>
      </c>
    </row>
    <row r="131" customFormat="false" ht="15" hidden="false" customHeight="false" outlineLevel="0" collapsed="false">
      <c r="B131" s="0" t="n">
        <v>21</v>
      </c>
      <c r="C131" s="3" t="n">
        <v>0.51099892</v>
      </c>
      <c r="D131" s="3" t="n">
        <v>1.00000003</v>
      </c>
      <c r="E131" s="3" t="n">
        <v>0.37103218</v>
      </c>
      <c r="F131" s="3" t="n">
        <v>0.999999991</v>
      </c>
      <c r="G131" s="3" t="n">
        <v>0</v>
      </c>
    </row>
    <row r="132" customFormat="false" ht="15" hidden="false" customHeight="false" outlineLevel="0" collapsed="false">
      <c r="B132" s="0" t="n">
        <v>22</v>
      </c>
      <c r="C132" s="3" t="n">
        <v>0.51099892</v>
      </c>
      <c r="D132" s="3" t="n">
        <v>1.00000003</v>
      </c>
      <c r="E132" s="3" t="n">
        <v>0.36903218</v>
      </c>
      <c r="F132" s="3" t="n">
        <v>0.99999999</v>
      </c>
      <c r="G132" s="3" t="n">
        <v>0</v>
      </c>
    </row>
    <row r="133" customFormat="false" ht="15" hidden="false" customHeight="false" outlineLevel="0" collapsed="false">
      <c r="B133" s="0" t="n">
        <v>23</v>
      </c>
      <c r="C133" s="3" t="n">
        <v>0.51099892</v>
      </c>
      <c r="D133" s="3" t="n">
        <v>1.00000003</v>
      </c>
      <c r="E133" s="3" t="n">
        <v>0.46002758</v>
      </c>
      <c r="F133" s="3" t="n">
        <v>0.999999994</v>
      </c>
      <c r="G133" s="3" t="n">
        <v>0</v>
      </c>
    </row>
    <row r="134" customFormat="false" ht="15" hidden="false" customHeight="false" outlineLevel="0" collapsed="false">
      <c r="B134" s="0" t="n">
        <v>24</v>
      </c>
      <c r="C134" s="3" t="n">
        <v>0.51099892</v>
      </c>
      <c r="D134" s="3" t="n">
        <v>1.00000003</v>
      </c>
      <c r="E134" s="3" t="n">
        <v>0.46002758</v>
      </c>
      <c r="F134" s="3" t="n">
        <v>0.999999994</v>
      </c>
      <c r="G134" s="3" t="n">
        <v>0</v>
      </c>
    </row>
    <row r="135" customFormat="false" ht="15" hidden="false" customHeight="false" outlineLevel="0" collapsed="false">
      <c r="B135" s="0" t="n">
        <v>25</v>
      </c>
      <c r="C135" s="3" t="n">
        <v>0.51099892</v>
      </c>
      <c r="D135" s="3" t="n">
        <v>1.00000003</v>
      </c>
      <c r="E135" s="3" t="n">
        <v>0.46002758</v>
      </c>
      <c r="F135" s="3" t="n">
        <v>0.999999994</v>
      </c>
      <c r="G135" s="3" t="n">
        <v>0</v>
      </c>
    </row>
    <row r="136" customFormat="false" ht="15" hidden="false" customHeight="false" outlineLevel="0" collapsed="false">
      <c r="B136" s="0" t="n">
        <v>26</v>
      </c>
      <c r="C136" s="3" t="n">
        <v>0.51099892</v>
      </c>
      <c r="D136" s="3" t="n">
        <v>1.00000003</v>
      </c>
      <c r="E136" s="3" t="n">
        <v>0.46002758</v>
      </c>
      <c r="F136" s="3" t="n">
        <v>0.999999994</v>
      </c>
      <c r="G136" s="3" t="n">
        <v>0</v>
      </c>
    </row>
    <row r="137" customFormat="false" ht="15" hidden="false" customHeight="false" outlineLevel="0" collapsed="false">
      <c r="B137" s="0" t="n">
        <v>27</v>
      </c>
      <c r="C137" s="3" t="n">
        <v>0.51099892</v>
      </c>
      <c r="D137" s="3" t="n">
        <v>1.00000003</v>
      </c>
      <c r="E137" s="3" t="n">
        <v>0.46002758</v>
      </c>
      <c r="F137" s="3" t="n">
        <v>0.999999994</v>
      </c>
      <c r="G137" s="3" t="n">
        <v>0</v>
      </c>
    </row>
    <row r="138" customFormat="false" ht="15" hidden="false" customHeight="false" outlineLevel="0" collapsed="false">
      <c r="B138" s="0" t="n">
        <v>28</v>
      </c>
      <c r="C138" s="3" t="n">
        <v>0.51099892</v>
      </c>
      <c r="D138" s="3" t="n">
        <v>1.00000003</v>
      </c>
      <c r="E138" s="3" t="n">
        <v>0.46002758</v>
      </c>
      <c r="F138" s="3" t="n">
        <v>0.999999994</v>
      </c>
      <c r="G138" s="3" t="n">
        <v>0</v>
      </c>
    </row>
    <row r="139" customFormat="false" ht="15" hidden="false" customHeight="false" outlineLevel="0" collapsed="false">
      <c r="B139" s="0" t="n">
        <v>29</v>
      </c>
      <c r="C139" s="3" t="n">
        <v>0.51099892</v>
      </c>
      <c r="D139" s="3" t="n">
        <v>1.00000003</v>
      </c>
      <c r="E139" s="3" t="n">
        <v>0.46002758</v>
      </c>
      <c r="F139" s="3" t="n">
        <v>0.999999994</v>
      </c>
      <c r="G139" s="3" t="n">
        <v>0</v>
      </c>
    </row>
    <row r="140" customFormat="false" ht="15" hidden="false" customHeight="false" outlineLevel="0" collapsed="false">
      <c r="B140" s="0" t="n">
        <v>30</v>
      </c>
      <c r="C140" s="3" t="n">
        <v>0.51099892</v>
      </c>
      <c r="D140" s="3" t="n">
        <v>1.00000003</v>
      </c>
      <c r="E140" s="3" t="n">
        <v>0.46002758</v>
      </c>
      <c r="F140" s="3" t="n">
        <v>0.999999994</v>
      </c>
      <c r="G140" s="3" t="n">
        <v>0</v>
      </c>
    </row>
    <row r="141" customFormat="false" ht="15" hidden="false" customHeight="false" outlineLevel="0" collapsed="false">
      <c r="B141" s="0" t="n">
        <v>31</v>
      </c>
      <c r="C141" s="3" t="n">
        <v>0.51099892</v>
      </c>
      <c r="D141" s="3" t="n">
        <v>1.00000003</v>
      </c>
      <c r="E141" s="3" t="n">
        <v>0.46002758</v>
      </c>
      <c r="F141" s="3" t="n">
        <v>0.999999994</v>
      </c>
      <c r="G141" s="3" t="n">
        <v>0</v>
      </c>
    </row>
    <row r="142" customFormat="false" ht="15" hidden="false" customHeight="false" outlineLevel="0" collapsed="false">
      <c r="B142" s="0" t="n">
        <v>32</v>
      </c>
      <c r="C142" s="3" t="n">
        <v>0.51099892</v>
      </c>
      <c r="D142" s="3" t="n">
        <v>1.00000003</v>
      </c>
      <c r="E142" s="3" t="n">
        <v>0.46102758</v>
      </c>
      <c r="F142" s="3" t="n">
        <v>0.999999994</v>
      </c>
      <c r="G142" s="3" t="n">
        <v>0</v>
      </c>
    </row>
    <row r="143" customFormat="false" ht="15" hidden="false" customHeight="false" outlineLevel="0" collapsed="false">
      <c r="B143" s="0" t="n">
        <v>33</v>
      </c>
      <c r="C143" s="3" t="n">
        <v>0.51099892</v>
      </c>
      <c r="D143" s="3" t="n">
        <v>1.00000003</v>
      </c>
      <c r="E143" s="3" t="n">
        <v>0.45902758</v>
      </c>
      <c r="F143" s="3" t="n">
        <v>0.999999994</v>
      </c>
      <c r="G143" s="3" t="n">
        <v>0</v>
      </c>
    </row>
    <row r="144" customFormat="false" ht="15" hidden="false" customHeight="false" outlineLevel="0" collapsed="false">
      <c r="B144" s="0" t="n">
        <v>34</v>
      </c>
      <c r="C144" s="3" t="n">
        <v>0.51099892</v>
      </c>
      <c r="D144" s="3" t="n">
        <v>1.00000003</v>
      </c>
      <c r="E144" s="3" t="n">
        <v>0.55002298</v>
      </c>
      <c r="F144" s="3" t="n">
        <v>0.999999996</v>
      </c>
      <c r="G144" s="3" t="n">
        <v>0</v>
      </c>
    </row>
    <row r="145" customFormat="false" ht="15" hidden="false" customHeight="false" outlineLevel="0" collapsed="false">
      <c r="B145" s="0" t="n">
        <v>35</v>
      </c>
      <c r="C145" s="3" t="n">
        <v>0.51099892</v>
      </c>
      <c r="D145" s="3" t="n">
        <v>1.00000003</v>
      </c>
      <c r="E145" s="3" t="n">
        <v>0.55002298</v>
      </c>
      <c r="F145" s="3" t="n">
        <v>0.999999996</v>
      </c>
      <c r="G145" s="3" t="n">
        <v>0</v>
      </c>
    </row>
    <row r="146" customFormat="false" ht="15" hidden="false" customHeight="false" outlineLevel="0" collapsed="false">
      <c r="B146" s="0" t="n">
        <v>36</v>
      </c>
      <c r="C146" s="3" t="n">
        <v>0.51099892</v>
      </c>
      <c r="D146" s="3" t="n">
        <v>1.00000003</v>
      </c>
      <c r="E146" s="3" t="n">
        <v>0.55002298</v>
      </c>
      <c r="F146" s="3" t="n">
        <v>0.999999996</v>
      </c>
      <c r="G146" s="3" t="n">
        <v>0</v>
      </c>
    </row>
    <row r="147" customFormat="false" ht="15" hidden="false" customHeight="false" outlineLevel="0" collapsed="false">
      <c r="B147" s="0" t="n">
        <v>37</v>
      </c>
      <c r="C147" s="3" t="n">
        <v>0.51099892</v>
      </c>
      <c r="D147" s="3" t="n">
        <v>1.00000003</v>
      </c>
      <c r="E147" s="3" t="n">
        <v>0.55002298</v>
      </c>
      <c r="F147" s="3" t="n">
        <v>0.999999996</v>
      </c>
      <c r="G147" s="3" t="n">
        <v>0</v>
      </c>
    </row>
    <row r="148" customFormat="false" ht="15" hidden="false" customHeight="false" outlineLevel="0" collapsed="false">
      <c r="B148" s="0" t="n">
        <v>38</v>
      </c>
      <c r="C148" s="3" t="n">
        <v>0.51099892</v>
      </c>
      <c r="D148" s="3" t="n">
        <v>1.00000003</v>
      </c>
      <c r="E148" s="3" t="n">
        <v>0.55002298</v>
      </c>
      <c r="F148" s="3" t="n">
        <v>0.999999996</v>
      </c>
      <c r="G148" s="3" t="n">
        <v>0</v>
      </c>
    </row>
    <row r="149" customFormat="false" ht="15" hidden="false" customHeight="false" outlineLevel="0" collapsed="false">
      <c r="B149" s="0" t="n">
        <v>39</v>
      </c>
      <c r="C149" s="3" t="n">
        <v>0.51099892</v>
      </c>
      <c r="D149" s="3" t="n">
        <v>1.00000003</v>
      </c>
      <c r="E149" s="3" t="n">
        <v>0.55002298</v>
      </c>
      <c r="F149" s="3" t="n">
        <v>0.999999996</v>
      </c>
      <c r="G149" s="3" t="n">
        <v>0</v>
      </c>
    </row>
    <row r="150" customFormat="false" ht="15" hidden="false" customHeight="false" outlineLevel="0" collapsed="false">
      <c r="B150" s="0" t="n">
        <v>40</v>
      </c>
      <c r="C150" s="3" t="n">
        <v>0.51099892</v>
      </c>
      <c r="D150" s="3" t="n">
        <v>1.00000003</v>
      </c>
      <c r="E150" s="3" t="n">
        <v>0.55002298</v>
      </c>
      <c r="F150" s="3" t="n">
        <v>0.999999996</v>
      </c>
      <c r="G150" s="3" t="n">
        <v>0</v>
      </c>
    </row>
    <row r="151" customFormat="false" ht="15" hidden="false" customHeight="false" outlineLevel="0" collapsed="false">
      <c r="B151" s="0" t="n">
        <v>41</v>
      </c>
      <c r="C151" s="3" t="n">
        <v>0.51099892</v>
      </c>
      <c r="D151" s="3" t="n">
        <v>1.00000003</v>
      </c>
      <c r="E151" s="3" t="n">
        <v>0.55002298</v>
      </c>
      <c r="F151" s="3" t="n">
        <v>0.999999996</v>
      </c>
      <c r="G151" s="3" t="n">
        <v>0</v>
      </c>
    </row>
    <row r="152" customFormat="false" ht="15" hidden="false" customHeight="false" outlineLevel="0" collapsed="false">
      <c r="B152" s="0" t="n">
        <v>42</v>
      </c>
      <c r="C152" s="3" t="n">
        <v>0.51099892</v>
      </c>
      <c r="D152" s="3" t="n">
        <v>1.00000003</v>
      </c>
      <c r="E152" s="3" t="n">
        <v>0.55002298</v>
      </c>
      <c r="F152" s="3" t="n">
        <v>0.999999996</v>
      </c>
      <c r="G152" s="3" t="n">
        <v>0</v>
      </c>
    </row>
    <row r="153" customFormat="false" ht="15" hidden="false" customHeight="false" outlineLevel="0" collapsed="false">
      <c r="B153" s="0" t="n">
        <v>43</v>
      </c>
      <c r="C153" s="3" t="n">
        <v>0.51099892</v>
      </c>
      <c r="D153" s="3" t="n">
        <v>1.00000003</v>
      </c>
      <c r="E153" s="3" t="n">
        <v>0.55102298</v>
      </c>
      <c r="F153" s="3" t="n">
        <v>0.999999996</v>
      </c>
      <c r="G153" s="3" t="n">
        <v>0</v>
      </c>
    </row>
    <row r="154" customFormat="false" ht="15" hidden="false" customHeight="false" outlineLevel="0" collapsed="false">
      <c r="B154" s="0" t="n">
        <v>44</v>
      </c>
      <c r="C154" s="3" t="n">
        <v>0.51099892</v>
      </c>
      <c r="D154" s="3" t="n">
        <v>1.00000003</v>
      </c>
      <c r="E154" s="3" t="n">
        <v>0.54902298</v>
      </c>
      <c r="F154" s="3" t="n">
        <v>0.999999996</v>
      </c>
      <c r="G154" s="3" t="n">
        <v>0</v>
      </c>
    </row>
    <row r="155" customFormat="false" ht="15" hidden="false" customHeight="false" outlineLevel="0" collapsed="false">
      <c r="B155" s="0" t="n">
        <v>45</v>
      </c>
      <c r="C155" s="3" t="n">
        <v>0.51099892</v>
      </c>
      <c r="D155" s="3" t="n">
        <v>1.00000003</v>
      </c>
      <c r="E155" s="3" t="n">
        <v>0.64001838</v>
      </c>
      <c r="F155" s="3" t="n">
        <v>0.999999997</v>
      </c>
      <c r="G155" s="3" t="n">
        <v>0</v>
      </c>
    </row>
    <row r="156" customFormat="false" ht="15" hidden="false" customHeight="false" outlineLevel="0" collapsed="false">
      <c r="B156" s="0" t="n">
        <v>46</v>
      </c>
      <c r="C156" s="3" t="n">
        <v>0.51099892</v>
      </c>
      <c r="D156" s="3" t="n">
        <v>1.00000003</v>
      </c>
      <c r="E156" s="3" t="n">
        <v>0.64001838</v>
      </c>
      <c r="F156" s="3" t="n">
        <v>0.999999997</v>
      </c>
      <c r="G156" s="3" t="n">
        <v>0</v>
      </c>
    </row>
    <row r="157" customFormat="false" ht="15" hidden="false" customHeight="false" outlineLevel="0" collapsed="false">
      <c r="B157" s="0" t="n">
        <v>47</v>
      </c>
      <c r="C157" s="3" t="n">
        <v>0.51099892</v>
      </c>
      <c r="D157" s="3" t="n">
        <v>1.00000003</v>
      </c>
      <c r="E157" s="3" t="n">
        <v>0.64001838</v>
      </c>
      <c r="F157" s="3" t="n">
        <v>0.999999997</v>
      </c>
      <c r="G157" s="3" t="n">
        <v>0</v>
      </c>
    </row>
    <row r="158" customFormat="false" ht="15" hidden="false" customHeight="false" outlineLevel="0" collapsed="false">
      <c r="B158" s="0" t="n">
        <v>48</v>
      </c>
      <c r="C158" s="3" t="n">
        <v>0.51099892</v>
      </c>
      <c r="D158" s="3" t="n">
        <v>1.00000003</v>
      </c>
      <c r="E158" s="3" t="n">
        <v>0.64001838</v>
      </c>
      <c r="F158" s="3" t="n">
        <v>0.999999997</v>
      </c>
      <c r="G158" s="3" t="n">
        <v>0</v>
      </c>
    </row>
    <row r="159" customFormat="false" ht="15" hidden="false" customHeight="false" outlineLevel="0" collapsed="false">
      <c r="B159" s="0" t="n">
        <v>49</v>
      </c>
      <c r="C159" s="3" t="n">
        <v>0.51099892</v>
      </c>
      <c r="D159" s="3" t="n">
        <v>1.00000003</v>
      </c>
      <c r="E159" s="3" t="n">
        <v>0.64001838</v>
      </c>
      <c r="F159" s="3" t="n">
        <v>0.999999997</v>
      </c>
      <c r="G159" s="3" t="n">
        <v>0</v>
      </c>
    </row>
    <row r="160" customFormat="false" ht="15" hidden="false" customHeight="false" outlineLevel="0" collapsed="false">
      <c r="B160" s="0" t="n">
        <v>50</v>
      </c>
      <c r="C160" s="3" t="n">
        <v>0.51099892</v>
      </c>
      <c r="D160" s="3" t="n">
        <v>1.00000003</v>
      </c>
      <c r="E160" s="3" t="n">
        <v>0.64001838</v>
      </c>
      <c r="F160" s="3" t="n">
        <v>0.999999997</v>
      </c>
      <c r="G160" s="3" t="n">
        <v>0</v>
      </c>
    </row>
    <row r="161" customFormat="false" ht="15" hidden="false" customHeight="false" outlineLevel="0" collapsed="false">
      <c r="B161" s="0" t="n">
        <v>51</v>
      </c>
      <c r="C161" s="3" t="n">
        <v>0.51099892</v>
      </c>
      <c r="D161" s="3" t="n">
        <v>1.00000003</v>
      </c>
      <c r="E161" s="3" t="n">
        <v>0.64001838</v>
      </c>
      <c r="F161" s="3" t="n">
        <v>0.999999997</v>
      </c>
      <c r="G161" s="3" t="n">
        <v>0</v>
      </c>
    </row>
    <row r="162" customFormat="false" ht="15" hidden="false" customHeight="false" outlineLevel="0" collapsed="false">
      <c r="B162" s="0" t="n">
        <v>52</v>
      </c>
      <c r="C162" s="3" t="n">
        <v>0.51099892</v>
      </c>
      <c r="D162" s="3" t="n">
        <v>1.00000003</v>
      </c>
      <c r="E162" s="3" t="n">
        <v>0.64001838</v>
      </c>
      <c r="F162" s="3" t="n">
        <v>0.999999997</v>
      </c>
      <c r="G162" s="3" t="n">
        <v>0</v>
      </c>
    </row>
    <row r="163" customFormat="false" ht="15" hidden="false" customHeight="false" outlineLevel="0" collapsed="false">
      <c r="B163" s="0" t="n">
        <v>53</v>
      </c>
      <c r="C163" s="3" t="n">
        <v>0.51099892</v>
      </c>
      <c r="D163" s="3" t="n">
        <v>1.00000003</v>
      </c>
      <c r="E163" s="3" t="n">
        <v>0.64001838</v>
      </c>
      <c r="F163" s="3" t="n">
        <v>0.999999997</v>
      </c>
      <c r="G163" s="3" t="n">
        <v>0</v>
      </c>
    </row>
    <row r="164" customFormat="false" ht="15" hidden="false" customHeight="false" outlineLevel="0" collapsed="false">
      <c r="B164" s="0" t="n">
        <v>54</v>
      </c>
      <c r="C164" s="3" t="n">
        <v>0.51099892</v>
      </c>
      <c r="D164" s="3" t="n">
        <v>1.00000003</v>
      </c>
      <c r="E164" s="3" t="n">
        <v>0.64101838</v>
      </c>
      <c r="F164" s="3" t="n">
        <v>0.999999997</v>
      </c>
      <c r="G164" s="3" t="n">
        <v>0</v>
      </c>
    </row>
    <row r="165" customFormat="false" ht="15" hidden="false" customHeight="false" outlineLevel="0" collapsed="false">
      <c r="B165" s="0" t="n">
        <v>55</v>
      </c>
      <c r="C165" s="3" t="n">
        <v>0.51099892</v>
      </c>
      <c r="D165" s="3" t="n">
        <v>1.00000003</v>
      </c>
      <c r="E165" s="3" t="n">
        <v>0.63901838</v>
      </c>
      <c r="F165" s="3" t="n">
        <v>0.999999997</v>
      </c>
      <c r="G165" s="3" t="n">
        <v>0</v>
      </c>
    </row>
    <row r="166" customFormat="false" ht="15" hidden="false" customHeight="false" outlineLevel="0" collapsed="false">
      <c r="B166" s="0" t="n">
        <v>56</v>
      </c>
      <c r="C166" s="3" t="n">
        <v>0.51099892</v>
      </c>
      <c r="D166" s="3" t="n">
        <v>1.00000003</v>
      </c>
      <c r="E166" s="3" t="n">
        <v>0.73001378</v>
      </c>
      <c r="F166" s="3" t="n">
        <v>0.999999998</v>
      </c>
      <c r="G166" s="3" t="n">
        <v>0</v>
      </c>
    </row>
    <row r="167" customFormat="false" ht="15" hidden="false" customHeight="false" outlineLevel="0" collapsed="false">
      <c r="B167" s="0" t="n">
        <v>57</v>
      </c>
      <c r="C167" s="3" t="n">
        <v>0.51099892</v>
      </c>
      <c r="D167" s="3" t="n">
        <v>1.00000003</v>
      </c>
      <c r="E167" s="3" t="n">
        <v>0.73001378</v>
      </c>
      <c r="F167" s="3" t="n">
        <v>0.999999998</v>
      </c>
      <c r="G167" s="3" t="n">
        <v>0</v>
      </c>
    </row>
    <row r="168" customFormat="false" ht="15" hidden="false" customHeight="false" outlineLevel="0" collapsed="false">
      <c r="B168" s="0" t="n">
        <v>58</v>
      </c>
      <c r="C168" s="3" t="n">
        <v>0.51099892</v>
      </c>
      <c r="D168" s="3" t="n">
        <v>1.00000003</v>
      </c>
      <c r="E168" s="3" t="n">
        <v>0.73001378</v>
      </c>
      <c r="F168" s="3" t="n">
        <v>0.999999998</v>
      </c>
      <c r="G168" s="3" t="n">
        <v>0</v>
      </c>
    </row>
    <row r="169" customFormat="false" ht="15" hidden="false" customHeight="false" outlineLevel="0" collapsed="false">
      <c r="B169" s="0" t="n">
        <v>59</v>
      </c>
      <c r="C169" s="3" t="n">
        <v>0.51099892</v>
      </c>
      <c r="D169" s="3" t="n">
        <v>1.00000003</v>
      </c>
      <c r="E169" s="3" t="n">
        <v>0.73001378</v>
      </c>
      <c r="F169" s="3" t="n">
        <v>0.999999998</v>
      </c>
      <c r="G169" s="3" t="n">
        <v>0</v>
      </c>
    </row>
    <row r="170" customFormat="false" ht="15" hidden="false" customHeight="false" outlineLevel="0" collapsed="false">
      <c r="B170" s="0" t="n">
        <v>60</v>
      </c>
      <c r="C170" s="3" t="n">
        <v>0.51099892</v>
      </c>
      <c r="D170" s="3" t="n">
        <v>1.00000003</v>
      </c>
      <c r="E170" s="3" t="n">
        <v>0.73001378</v>
      </c>
      <c r="F170" s="3" t="n">
        <v>0.999999998</v>
      </c>
      <c r="G170" s="3" t="n">
        <v>0</v>
      </c>
    </row>
    <row r="171" customFormat="false" ht="15" hidden="false" customHeight="false" outlineLevel="0" collapsed="false">
      <c r="B171" s="0" t="n">
        <v>61</v>
      </c>
      <c r="C171" s="3" t="n">
        <v>0.51099892</v>
      </c>
      <c r="D171" s="3" t="n">
        <v>1.00000003</v>
      </c>
      <c r="E171" s="3" t="n">
        <v>0.73001378</v>
      </c>
      <c r="F171" s="3" t="n">
        <v>0.999999998</v>
      </c>
      <c r="G171" s="3" t="n">
        <v>0</v>
      </c>
    </row>
    <row r="172" customFormat="false" ht="15" hidden="false" customHeight="false" outlineLevel="0" collapsed="false">
      <c r="B172" s="0" t="n">
        <v>62</v>
      </c>
      <c r="C172" s="3" t="n">
        <v>0.51099892</v>
      </c>
      <c r="D172" s="3" t="n">
        <v>1.00000003</v>
      </c>
      <c r="E172" s="3" t="n">
        <v>0.73001378</v>
      </c>
      <c r="F172" s="3" t="n">
        <v>0.999999998</v>
      </c>
      <c r="G172" s="3" t="n">
        <v>0</v>
      </c>
    </row>
    <row r="173" customFormat="false" ht="15" hidden="false" customHeight="false" outlineLevel="0" collapsed="false">
      <c r="B173" s="0" t="n">
        <v>63</v>
      </c>
      <c r="C173" s="3" t="n">
        <v>0.51099892</v>
      </c>
      <c r="D173" s="3" t="n">
        <v>1.00000003</v>
      </c>
      <c r="E173" s="3" t="n">
        <v>0.73001378</v>
      </c>
      <c r="F173" s="3" t="n">
        <v>0.999999998</v>
      </c>
      <c r="G173" s="3" t="n">
        <v>0</v>
      </c>
    </row>
    <row r="174" customFormat="false" ht="15" hidden="false" customHeight="false" outlineLevel="0" collapsed="false">
      <c r="B174" s="0" t="n">
        <v>64</v>
      </c>
      <c r="C174" s="3" t="n">
        <v>0.51099892</v>
      </c>
      <c r="D174" s="3" t="n">
        <v>1.00000003</v>
      </c>
      <c r="E174" s="3" t="n">
        <v>0.73001378</v>
      </c>
      <c r="F174" s="3" t="n">
        <v>0.999999998</v>
      </c>
      <c r="G174" s="3" t="n">
        <v>0</v>
      </c>
    </row>
    <row r="175" customFormat="false" ht="15" hidden="false" customHeight="false" outlineLevel="0" collapsed="false">
      <c r="B175" s="0" t="n">
        <v>65</v>
      </c>
      <c r="C175" s="3" t="n">
        <v>0.51099892</v>
      </c>
      <c r="D175" s="3" t="n">
        <v>1.00000003</v>
      </c>
      <c r="E175" s="3" t="n">
        <v>0.73101378</v>
      </c>
      <c r="F175" s="3" t="n">
        <v>0.999999998</v>
      </c>
      <c r="G175" s="3" t="n">
        <v>0</v>
      </c>
    </row>
    <row r="176" customFormat="false" ht="15" hidden="false" customHeight="false" outlineLevel="0" collapsed="false">
      <c r="B176" s="0" t="n">
        <v>66</v>
      </c>
      <c r="C176" s="3" t="n">
        <v>0.51099892</v>
      </c>
      <c r="D176" s="3" t="n">
        <v>1.00000003</v>
      </c>
      <c r="E176" s="3" t="n">
        <v>0.72901378</v>
      </c>
      <c r="F176" s="3" t="n">
        <v>0.999999998</v>
      </c>
      <c r="G176" s="3" t="n">
        <v>0</v>
      </c>
    </row>
    <row r="177" customFormat="false" ht="15" hidden="false" customHeight="false" outlineLevel="0" collapsed="false">
      <c r="B177" s="0" t="n">
        <v>67</v>
      </c>
      <c r="C177" s="3" t="n">
        <v>0.51099892</v>
      </c>
      <c r="D177" s="3" t="n">
        <v>1.00000003</v>
      </c>
      <c r="E177" s="3" t="n">
        <v>0.82000917</v>
      </c>
      <c r="F177" s="3" t="n">
        <v>0.999999998</v>
      </c>
      <c r="G177" s="3" t="n">
        <v>0</v>
      </c>
    </row>
    <row r="178" customFormat="false" ht="15" hidden="false" customHeight="false" outlineLevel="0" collapsed="false">
      <c r="B178" s="0" t="n">
        <v>68</v>
      </c>
      <c r="C178" s="3" t="n">
        <v>0.51099892</v>
      </c>
      <c r="D178" s="3" t="n">
        <v>1.00000003</v>
      </c>
      <c r="E178" s="3" t="n">
        <v>0.82000917</v>
      </c>
      <c r="F178" s="3" t="n">
        <v>0.999999998</v>
      </c>
      <c r="G178" s="3" t="n">
        <v>0</v>
      </c>
    </row>
    <row r="179" customFormat="false" ht="15" hidden="false" customHeight="false" outlineLevel="0" collapsed="false">
      <c r="B179" s="0" t="n">
        <v>69</v>
      </c>
      <c r="C179" s="3" t="n">
        <v>0.51099892</v>
      </c>
      <c r="D179" s="3" t="n">
        <v>1.00000003</v>
      </c>
      <c r="E179" s="3" t="n">
        <v>0.82000917</v>
      </c>
      <c r="F179" s="3" t="n">
        <v>0.999999998</v>
      </c>
      <c r="G179" s="3" t="n">
        <v>0</v>
      </c>
    </row>
    <row r="180" customFormat="false" ht="15" hidden="false" customHeight="false" outlineLevel="0" collapsed="false">
      <c r="B180" s="0" t="n">
        <v>70</v>
      </c>
      <c r="C180" s="3" t="n">
        <v>0.51099892</v>
      </c>
      <c r="D180" s="3" t="n">
        <v>1.00000003</v>
      </c>
      <c r="E180" s="3" t="n">
        <v>0.82000917</v>
      </c>
      <c r="F180" s="3" t="n">
        <v>0.999999998</v>
      </c>
      <c r="G180" s="3" t="n">
        <v>0</v>
      </c>
    </row>
    <row r="181" customFormat="false" ht="15" hidden="false" customHeight="false" outlineLevel="0" collapsed="false">
      <c r="B181" s="0" t="n">
        <v>71</v>
      </c>
      <c r="C181" s="3" t="n">
        <v>0.51099892</v>
      </c>
      <c r="D181" s="3" t="n">
        <v>1.00000003</v>
      </c>
      <c r="E181" s="3" t="n">
        <v>0.82000917</v>
      </c>
      <c r="F181" s="3" t="n">
        <v>0.999999998</v>
      </c>
      <c r="G181" s="3" t="n">
        <v>0</v>
      </c>
    </row>
    <row r="182" customFormat="false" ht="15" hidden="false" customHeight="false" outlineLevel="0" collapsed="false">
      <c r="B182" s="0" t="n">
        <v>72</v>
      </c>
      <c r="C182" s="3" t="n">
        <v>0.51099892</v>
      </c>
      <c r="D182" s="3" t="n">
        <v>1.00000003</v>
      </c>
      <c r="E182" s="3" t="n">
        <v>0.82000917</v>
      </c>
      <c r="F182" s="3" t="n">
        <v>0.999999998</v>
      </c>
      <c r="G182" s="3" t="n">
        <v>0</v>
      </c>
    </row>
    <row r="183" customFormat="false" ht="15" hidden="false" customHeight="false" outlineLevel="0" collapsed="false">
      <c r="B183" s="0" t="n">
        <v>73</v>
      </c>
      <c r="C183" s="3" t="n">
        <v>0.51099892</v>
      </c>
      <c r="D183" s="3" t="n">
        <v>1.00000003</v>
      </c>
      <c r="E183" s="3" t="n">
        <v>0.82000917</v>
      </c>
      <c r="F183" s="3" t="n">
        <v>0.999999998</v>
      </c>
      <c r="G183" s="3" t="n">
        <v>0</v>
      </c>
    </row>
    <row r="184" customFormat="false" ht="15" hidden="false" customHeight="false" outlineLevel="0" collapsed="false">
      <c r="B184" s="0" t="n">
        <v>74</v>
      </c>
      <c r="C184" s="3" t="n">
        <v>0.51099892</v>
      </c>
      <c r="D184" s="3" t="n">
        <v>1.00000003</v>
      </c>
      <c r="E184" s="3" t="n">
        <v>0.82000917</v>
      </c>
      <c r="F184" s="3" t="n">
        <v>0.999999998</v>
      </c>
      <c r="G184" s="3" t="n">
        <v>0</v>
      </c>
    </row>
    <row r="185" customFormat="false" ht="15" hidden="false" customHeight="false" outlineLevel="0" collapsed="false">
      <c r="B185" s="0" t="n">
        <v>75</v>
      </c>
      <c r="C185" s="3" t="n">
        <v>0.51099892</v>
      </c>
      <c r="D185" s="3" t="n">
        <v>1.00000003</v>
      </c>
      <c r="E185" s="3" t="n">
        <v>0.82000917</v>
      </c>
      <c r="F185" s="3" t="n">
        <v>0.999999998</v>
      </c>
      <c r="G185" s="3" t="n">
        <v>0</v>
      </c>
    </row>
    <row r="186" customFormat="false" ht="15" hidden="false" customHeight="false" outlineLevel="0" collapsed="false">
      <c r="B186" s="0" t="n">
        <v>76</v>
      </c>
      <c r="C186" s="3" t="n">
        <v>0.51099892</v>
      </c>
      <c r="D186" s="3" t="n">
        <v>1.00000003</v>
      </c>
      <c r="E186" s="3" t="n">
        <v>0.82100917</v>
      </c>
      <c r="F186" s="3" t="n">
        <v>0.999999998</v>
      </c>
      <c r="G186" s="3" t="n">
        <v>0</v>
      </c>
    </row>
    <row r="187" customFormat="false" ht="15" hidden="false" customHeight="false" outlineLevel="0" collapsed="false">
      <c r="B187" s="0" t="n">
        <v>77</v>
      </c>
      <c r="C187" s="3" t="n">
        <v>0.51099892</v>
      </c>
      <c r="D187" s="3" t="n">
        <v>1.00000003</v>
      </c>
      <c r="E187" s="3" t="n">
        <v>0.81900917</v>
      </c>
      <c r="F187" s="3" t="n">
        <v>0.999999998</v>
      </c>
      <c r="G187" s="3" t="n">
        <v>0</v>
      </c>
    </row>
    <row r="188" customFormat="false" ht="15" hidden="false" customHeight="false" outlineLevel="0" collapsed="false">
      <c r="B188" s="0" t="n">
        <v>78</v>
      </c>
      <c r="C188" s="3" t="n">
        <v>0.51099892</v>
      </c>
      <c r="D188" s="3" t="n">
        <v>1.00000003</v>
      </c>
      <c r="E188" s="3" t="n">
        <v>0.91000457</v>
      </c>
      <c r="F188" s="3" t="n">
        <v>0.999999998</v>
      </c>
      <c r="G188" s="3" t="n">
        <v>0</v>
      </c>
    </row>
    <row r="189" customFormat="false" ht="15" hidden="false" customHeight="false" outlineLevel="0" collapsed="false">
      <c r="B189" s="0" t="n">
        <v>79</v>
      </c>
      <c r="C189" s="3" t="n">
        <v>0.51099892</v>
      </c>
      <c r="D189" s="3" t="n">
        <v>1.00000003</v>
      </c>
      <c r="E189" s="3" t="n">
        <v>0.91000457</v>
      </c>
      <c r="F189" s="3" t="n">
        <v>0.999999998</v>
      </c>
      <c r="G189" s="3" t="n">
        <v>0</v>
      </c>
    </row>
    <row r="190" customFormat="false" ht="15" hidden="false" customHeight="false" outlineLevel="0" collapsed="false">
      <c r="B190" s="0" t="n">
        <v>80</v>
      </c>
      <c r="C190" s="3" t="n">
        <v>0.51099892</v>
      </c>
      <c r="D190" s="3" t="n">
        <v>1.00000003</v>
      </c>
      <c r="E190" s="3" t="n">
        <v>0.91000457</v>
      </c>
      <c r="F190" s="3" t="n">
        <v>0.999999998</v>
      </c>
      <c r="G190" s="3" t="n">
        <v>0</v>
      </c>
    </row>
    <row r="191" customFormat="false" ht="15" hidden="false" customHeight="false" outlineLevel="0" collapsed="false">
      <c r="B191" s="0" t="n">
        <v>81</v>
      </c>
      <c r="C191" s="3" t="n">
        <v>0.51099892</v>
      </c>
      <c r="D191" s="3" t="n">
        <v>1.00000003</v>
      </c>
      <c r="E191" s="3" t="n">
        <v>0.91000457</v>
      </c>
      <c r="F191" s="3" t="n">
        <v>0.999999998</v>
      </c>
      <c r="G191" s="3" t="n">
        <v>0</v>
      </c>
    </row>
    <row r="192" customFormat="false" ht="15" hidden="false" customHeight="false" outlineLevel="0" collapsed="false">
      <c r="B192" s="0" t="n">
        <v>82</v>
      </c>
      <c r="C192" s="3" t="n">
        <v>0.51099892</v>
      </c>
      <c r="D192" s="3" t="n">
        <v>1.00000003</v>
      </c>
      <c r="E192" s="3" t="n">
        <v>0.91000457</v>
      </c>
      <c r="F192" s="3" t="n">
        <v>0.999999998</v>
      </c>
      <c r="G192" s="3" t="n">
        <v>0</v>
      </c>
    </row>
    <row r="193" customFormat="false" ht="15" hidden="false" customHeight="false" outlineLevel="0" collapsed="false">
      <c r="B193" s="0" t="n">
        <v>83</v>
      </c>
      <c r="C193" s="3" t="n">
        <v>0.51099892</v>
      </c>
      <c r="D193" s="3" t="n">
        <v>1.00000003</v>
      </c>
      <c r="E193" s="3" t="n">
        <v>0.91000457</v>
      </c>
      <c r="F193" s="3" t="n">
        <v>0.999999998</v>
      </c>
      <c r="G193" s="3" t="n">
        <v>0</v>
      </c>
    </row>
    <row r="194" customFormat="false" ht="15" hidden="false" customHeight="false" outlineLevel="0" collapsed="false">
      <c r="B194" s="0" t="n">
        <v>84</v>
      </c>
      <c r="C194" s="3" t="n">
        <v>0.51099892</v>
      </c>
      <c r="D194" s="3" t="n">
        <v>1.00000003</v>
      </c>
      <c r="E194" s="3" t="n">
        <v>0.91000457</v>
      </c>
      <c r="F194" s="3" t="n">
        <v>0.999999998</v>
      </c>
      <c r="G194" s="3" t="n">
        <v>0</v>
      </c>
    </row>
    <row r="195" customFormat="false" ht="15" hidden="false" customHeight="false" outlineLevel="0" collapsed="false">
      <c r="B195" s="0" t="n">
        <v>85</v>
      </c>
      <c r="C195" s="3" t="n">
        <v>0.51099892</v>
      </c>
      <c r="D195" s="3" t="n">
        <v>1.00000003</v>
      </c>
      <c r="E195" s="3" t="n">
        <v>0.91000457</v>
      </c>
      <c r="F195" s="3" t="n">
        <v>0.999999998</v>
      </c>
      <c r="G195" s="3" t="n">
        <v>0</v>
      </c>
    </row>
    <row r="196" customFormat="false" ht="15" hidden="false" customHeight="false" outlineLevel="0" collapsed="false">
      <c r="B196" s="0" t="n">
        <v>86</v>
      </c>
      <c r="C196" s="3" t="n">
        <v>0.51099892</v>
      </c>
      <c r="D196" s="3" t="n">
        <v>1.00000003</v>
      </c>
      <c r="E196" s="3" t="n">
        <v>0.91000457</v>
      </c>
      <c r="F196" s="3" t="n">
        <v>0.999999998</v>
      </c>
      <c r="G196" s="3" t="n">
        <v>0</v>
      </c>
    </row>
    <row r="197" customFormat="false" ht="15" hidden="false" customHeight="false" outlineLevel="0" collapsed="false">
      <c r="B197" s="0" t="n">
        <v>87</v>
      </c>
      <c r="C197" s="3" t="n">
        <v>0.51099892</v>
      </c>
      <c r="D197" s="3" t="n">
        <v>1.00000003</v>
      </c>
      <c r="E197" s="3" t="n">
        <v>0.91100457</v>
      </c>
      <c r="F197" s="3" t="n">
        <v>0.999999998</v>
      </c>
      <c r="G197" s="3" t="n">
        <v>0</v>
      </c>
    </row>
    <row r="198" customFormat="false" ht="15" hidden="false" customHeight="false" outlineLevel="0" collapsed="false">
      <c r="B198" s="0" t="n">
        <v>88</v>
      </c>
      <c r="C198" s="3" t="n">
        <v>0.51099892</v>
      </c>
      <c r="D198" s="3" t="n">
        <v>1.00000003</v>
      </c>
      <c r="E198" s="3" t="n">
        <v>0.90900457</v>
      </c>
      <c r="F198" s="3" t="n">
        <v>0.999999998</v>
      </c>
      <c r="G198" s="3" t="n">
        <v>0</v>
      </c>
    </row>
    <row r="199" customFormat="false" ht="15" hidden="false" customHeight="false" outlineLevel="0" collapsed="false">
      <c r="B199" s="0" t="n">
        <v>89</v>
      </c>
      <c r="C199" s="3" t="n">
        <v>0.51099892</v>
      </c>
      <c r="D199" s="3" t="n">
        <v>1.00000003</v>
      </c>
      <c r="E199" s="3" t="n">
        <v>0.99999997</v>
      </c>
      <c r="F199" s="3" t="n">
        <v>0.999999999</v>
      </c>
      <c r="G199" s="3" t="n">
        <v>0</v>
      </c>
    </row>
    <row r="200" customFormat="false" ht="15" hidden="false" customHeight="false" outlineLevel="0" collapsed="false">
      <c r="B200" s="0" t="n">
        <v>90</v>
      </c>
      <c r="C200" s="3" t="n">
        <v>0.51099892</v>
      </c>
      <c r="D200" s="3" t="n">
        <v>1.00000003</v>
      </c>
      <c r="E200" s="3" t="n">
        <v>0.99999997</v>
      </c>
      <c r="F200" s="3" t="n">
        <v>0.999999999</v>
      </c>
      <c r="G200" s="3" t="n">
        <v>0</v>
      </c>
    </row>
    <row r="201" customFormat="false" ht="15" hidden="false" customHeight="false" outlineLevel="0" collapsed="false">
      <c r="B201" s="0" t="n">
        <v>91</v>
      </c>
      <c r="C201" s="3" t="n">
        <v>0.51099892</v>
      </c>
      <c r="D201" s="3" t="n">
        <v>1.00000003</v>
      </c>
      <c r="E201" s="3" t="n">
        <v>0.99999997</v>
      </c>
      <c r="F201" s="3" t="n">
        <v>0.999999999</v>
      </c>
      <c r="G201" s="3" t="n">
        <v>0</v>
      </c>
    </row>
    <row r="202" customFormat="false" ht="15" hidden="false" customHeight="false" outlineLevel="0" collapsed="false">
      <c r="B202" s="0" t="n">
        <v>92</v>
      </c>
      <c r="C202" s="3" t="n">
        <v>0.51099892</v>
      </c>
      <c r="D202" s="3" t="n">
        <v>1.00000003</v>
      </c>
      <c r="E202" s="3" t="n">
        <v>0.99999997</v>
      </c>
      <c r="F202" s="3" t="n">
        <v>0.999999999</v>
      </c>
      <c r="G202" s="3" t="n">
        <v>0</v>
      </c>
    </row>
    <row r="203" customFormat="false" ht="15" hidden="false" customHeight="false" outlineLevel="0" collapsed="false">
      <c r="B203" s="0" t="n">
        <v>93</v>
      </c>
      <c r="C203" s="3" t="n">
        <v>0.51099892</v>
      </c>
      <c r="D203" s="3" t="n">
        <v>1.00000003</v>
      </c>
      <c r="E203" s="3" t="n">
        <v>0.99999997</v>
      </c>
      <c r="F203" s="3" t="n">
        <v>0.999999999</v>
      </c>
      <c r="G203" s="3" t="n">
        <v>0</v>
      </c>
    </row>
    <row r="204" customFormat="false" ht="15" hidden="false" customHeight="false" outlineLevel="0" collapsed="false">
      <c r="B204" s="0" t="n">
        <v>94</v>
      </c>
      <c r="C204" s="3" t="n">
        <v>0.51099892</v>
      </c>
      <c r="D204" s="3" t="n">
        <v>1.00000003</v>
      </c>
      <c r="E204" s="3" t="n">
        <v>0.99999997</v>
      </c>
      <c r="F204" s="3" t="n">
        <v>0.999999999</v>
      </c>
      <c r="G204" s="3" t="n">
        <v>0</v>
      </c>
    </row>
    <row r="205" customFormat="false" ht="15" hidden="false" customHeight="false" outlineLevel="0" collapsed="false">
      <c r="B205" s="0" t="n">
        <v>95</v>
      </c>
      <c r="C205" s="3" t="n">
        <v>0.51099892</v>
      </c>
      <c r="D205" s="3" t="n">
        <v>1.00000003</v>
      </c>
      <c r="E205" s="3" t="n">
        <v>0.99999997</v>
      </c>
      <c r="F205" s="3" t="n">
        <v>0.999999999</v>
      </c>
      <c r="G205" s="3" t="n">
        <v>0</v>
      </c>
    </row>
    <row r="206" customFormat="false" ht="15" hidden="false" customHeight="false" outlineLevel="0" collapsed="false">
      <c r="B206" s="0" t="n">
        <v>96</v>
      </c>
      <c r="C206" s="3" t="n">
        <v>0.51099892</v>
      </c>
      <c r="D206" s="3" t="n">
        <v>1.00000003</v>
      </c>
      <c r="E206" s="3" t="n">
        <v>0.99999997</v>
      </c>
      <c r="F206" s="3" t="n">
        <v>0.999999999</v>
      </c>
      <c r="G206" s="3" t="n">
        <v>0</v>
      </c>
    </row>
    <row r="207" customFormat="false" ht="15" hidden="false" customHeight="false" outlineLevel="0" collapsed="false">
      <c r="B207" s="0" t="n">
        <v>97</v>
      </c>
      <c r="C207" s="3" t="n">
        <v>0.51099892</v>
      </c>
      <c r="D207" s="3" t="n">
        <v>1.00000003</v>
      </c>
      <c r="E207" s="3" t="n">
        <v>0.99999997</v>
      </c>
      <c r="F207" s="3" t="n">
        <v>0.999999999</v>
      </c>
      <c r="G207" s="3" t="n">
        <v>0</v>
      </c>
    </row>
    <row r="208" customFormat="false" ht="15" hidden="false" customHeight="false" outlineLevel="0" collapsed="false">
      <c r="B208" s="0" t="n">
        <v>98</v>
      </c>
      <c r="C208" s="3" t="n">
        <v>0.51099892</v>
      </c>
      <c r="D208" s="3" t="n">
        <v>1.00000003</v>
      </c>
      <c r="E208" s="3" t="n">
        <v>1.00099997</v>
      </c>
      <c r="F208" s="3" t="n">
        <v>0.999999999</v>
      </c>
      <c r="G208" s="3" t="n">
        <v>0</v>
      </c>
    </row>
    <row r="209" customFormat="false" ht="15" hidden="false" customHeight="false" outlineLevel="0" collapsed="false">
      <c r="B209" s="0" t="n">
        <v>99</v>
      </c>
      <c r="C209" s="3" t="n">
        <v>0.51099892</v>
      </c>
      <c r="D209" s="3" t="n">
        <v>1.00000003</v>
      </c>
      <c r="E209" s="3" t="n">
        <v>0.99899997</v>
      </c>
      <c r="F209" s="3" t="n">
        <v>0.999999999</v>
      </c>
      <c r="G209" s="3" t="n">
        <v>0</v>
      </c>
    </row>
    <row r="211" customFormat="false" ht="15" hidden="false" customHeight="false" outlineLevel="0" collapsed="false">
      <c r="A211" s="0" t="s">
        <v>29</v>
      </c>
    </row>
    <row r="212" customFormat="false" ht="15" hidden="false" customHeight="false" outlineLevel="0" collapsed="false">
      <c r="B212" s="0" t="n">
        <v>3</v>
      </c>
      <c r="C212" s="0" t="s">
        <v>30</v>
      </c>
      <c r="D212" s="0" t="s">
        <v>31</v>
      </c>
      <c r="E212" s="0" t="s">
        <v>32</v>
      </c>
      <c r="F212" s="0" t="s">
        <v>100</v>
      </c>
    </row>
    <row r="215" customFormat="false" ht="15" hidden="false" customHeight="false" outlineLevel="0" collapsed="false">
      <c r="B215" s="0" t="s">
        <v>101</v>
      </c>
      <c r="C215" s="0" t="s">
        <v>102</v>
      </c>
      <c r="D215" s="0" t="s">
        <v>103</v>
      </c>
      <c r="E215" s="0" t="n">
        <v>1</v>
      </c>
      <c r="F215" s="0" t="s">
        <v>104</v>
      </c>
      <c r="G215" s="0" t="s">
        <v>105</v>
      </c>
      <c r="H215" s="0" t="s">
        <v>106</v>
      </c>
      <c r="I215" s="0" t="s">
        <v>107</v>
      </c>
    </row>
    <row r="218" customFormat="false" ht="15" hidden="false" customHeight="false" outlineLevel="0" collapsed="false">
      <c r="B218" s="0" t="s">
        <v>108</v>
      </c>
      <c r="C218" s="0" t="s">
        <v>109</v>
      </c>
      <c r="D218" s="0" t="n">
        <v>1</v>
      </c>
    </row>
    <row r="219" customFormat="false" ht="15" hidden="false" customHeight="false" outlineLevel="0" collapsed="false">
      <c r="B219" s="0" t="s">
        <v>110</v>
      </c>
      <c r="C219" s="0" t="s">
        <v>111</v>
      </c>
      <c r="D219" s="0" t="s">
        <v>112</v>
      </c>
      <c r="E219" s="0" t="s">
        <v>113</v>
      </c>
      <c r="F219" s="0" t="s">
        <v>114</v>
      </c>
      <c r="G219" s="0" t="s">
        <v>115</v>
      </c>
      <c r="H219" s="0" t="s">
        <v>116</v>
      </c>
      <c r="I219" s="0" t="s">
        <v>32</v>
      </c>
      <c r="J219" s="0" t="s">
        <v>13</v>
      </c>
    </row>
    <row r="220" customFormat="false" ht="15" hidden="false" customHeight="false" outlineLevel="0" collapsed="false">
      <c r="B220" s="0" t="s">
        <v>108</v>
      </c>
      <c r="C220" s="0" t="s">
        <v>117</v>
      </c>
      <c r="D220" s="0" t="s">
        <v>118</v>
      </c>
      <c r="E220" s="0" t="s">
        <v>119</v>
      </c>
      <c r="F220" s="0" t="s">
        <v>120</v>
      </c>
      <c r="G220" s="0" t="s">
        <v>121</v>
      </c>
      <c r="H220" s="0" t="s">
        <v>122</v>
      </c>
      <c r="I220" s="0" t="s">
        <v>123</v>
      </c>
      <c r="J220" s="0" t="s">
        <v>114</v>
      </c>
      <c r="K220" s="0" t="s">
        <v>124</v>
      </c>
      <c r="L220" s="0" t="s">
        <v>107</v>
      </c>
      <c r="M220" s="0" t="s">
        <v>125</v>
      </c>
    </row>
    <row r="221" customFormat="false" ht="15" hidden="false" customHeight="false" outlineLevel="0" collapsed="false">
      <c r="B221" s="0" t="s">
        <v>101</v>
      </c>
      <c r="C221" s="0" t="s">
        <v>105</v>
      </c>
      <c r="D221" s="0" t="s">
        <v>126</v>
      </c>
      <c r="E221" s="0" t="s">
        <v>127</v>
      </c>
      <c r="F221" s="0" t="s">
        <v>128</v>
      </c>
      <c r="G221" s="0" t="s">
        <v>105</v>
      </c>
      <c r="H221" s="0" t="s">
        <v>73</v>
      </c>
      <c r="I221" s="0" t="s">
        <v>129</v>
      </c>
      <c r="J221" s="0" t="s">
        <v>130</v>
      </c>
      <c r="K221" s="0" t="s">
        <v>131</v>
      </c>
      <c r="L221" s="0" t="s">
        <v>132</v>
      </c>
      <c r="M221" s="0" t="s">
        <v>121</v>
      </c>
      <c r="N221" s="0" t="s">
        <v>133</v>
      </c>
      <c r="O221" s="3" t="n">
        <v>33.358114</v>
      </c>
    </row>
    <row r="223" customFormat="false" ht="15" hidden="false" customHeight="false" outlineLevel="0" collapsed="false">
      <c r="A223" s="0" t="s">
        <v>29</v>
      </c>
    </row>
    <row r="224" customFormat="false" ht="15" hidden="false" customHeight="false" outlineLevel="0" collapsed="false">
      <c r="B224" s="0" t="n">
        <v>4</v>
      </c>
      <c r="C224" s="0" t="s">
        <v>30</v>
      </c>
      <c r="D224" s="0" t="s">
        <v>31</v>
      </c>
      <c r="E224" s="0" t="s">
        <v>32</v>
      </c>
      <c r="F224" s="0" t="s">
        <v>134</v>
      </c>
      <c r="G224" s="0" t="s">
        <v>15</v>
      </c>
      <c r="H224" s="0" t="s">
        <v>16</v>
      </c>
    </row>
    <row r="227" customFormat="false" ht="15" hidden="false" customHeight="false" outlineLevel="0" collapsed="false">
      <c r="B227" s="0" t="s">
        <v>135</v>
      </c>
      <c r="C227" s="0" t="s">
        <v>136</v>
      </c>
      <c r="D227" s="0" t="s">
        <v>36</v>
      </c>
      <c r="E227" s="0" t="n">
        <v>14.46229</v>
      </c>
      <c r="F227" s="0" t="s">
        <v>137</v>
      </c>
    </row>
    <row r="229" customFormat="false" ht="15" hidden="false" customHeight="false" outlineLevel="0" collapsed="false">
      <c r="A229" s="0" t="s">
        <v>138</v>
      </c>
      <c r="B229" s="0" t="s">
        <v>55</v>
      </c>
      <c r="C229" s="0" t="s">
        <v>139</v>
      </c>
      <c r="D229" s="0" t="s">
        <v>32</v>
      </c>
      <c r="E229" s="0" t="n">
        <v>1</v>
      </c>
      <c r="F229" s="3" t="n">
        <v>-0.7199632</v>
      </c>
      <c r="G229" s="3" t="n">
        <v>-1.625556</v>
      </c>
      <c r="H229" s="3" t="n">
        <v>1.774136E-006</v>
      </c>
      <c r="I229" s="3" t="n">
        <v>0</v>
      </c>
      <c r="J229" s="3" t="n">
        <v>0</v>
      </c>
      <c r="K229" s="3" t="n">
        <v>14.462288</v>
      </c>
      <c r="L229" s="3" t="n">
        <v>0.00048241</v>
      </c>
    </row>
    <row r="231" customFormat="false" ht="15" hidden="false" customHeight="false" outlineLevel="0" collapsed="false">
      <c r="B231" s="0" t="s">
        <v>140</v>
      </c>
      <c r="C231" s="0" t="s">
        <v>136</v>
      </c>
      <c r="D231" s="0" t="s">
        <v>105</v>
      </c>
      <c r="E231" s="0" t="s">
        <v>106</v>
      </c>
      <c r="F231" s="0" t="s">
        <v>141</v>
      </c>
      <c r="G231" s="0" t="s">
        <v>36</v>
      </c>
      <c r="H231" s="0" t="n">
        <v>0.14462288</v>
      </c>
      <c r="I231" s="0" t="s">
        <v>142</v>
      </c>
      <c r="J231" s="0" t="s">
        <v>143</v>
      </c>
      <c r="K231" s="0" t="s">
        <v>119</v>
      </c>
      <c r="L231" s="0" t="s">
        <v>144</v>
      </c>
      <c r="M231" s="0" t="s">
        <v>145</v>
      </c>
      <c r="N231" s="0" t="s">
        <v>146</v>
      </c>
      <c r="O231" s="0" t="s">
        <v>73</v>
      </c>
      <c r="P231" s="0" t="s">
        <v>147</v>
      </c>
      <c r="Q231" s="0" t="s">
        <v>148</v>
      </c>
      <c r="R231" s="0" t="s">
        <v>36</v>
      </c>
      <c r="S231" s="3" t="n">
        <v>4.8241E-010</v>
      </c>
      <c r="T231" s="0" t="s">
        <v>149</v>
      </c>
    </row>
    <row r="233" customFormat="false" ht="15" hidden="false" customHeight="false" outlineLevel="0" collapsed="false">
      <c r="A233" s="0" t="s">
        <v>29</v>
      </c>
    </row>
    <row r="234" customFormat="false" ht="15" hidden="false" customHeight="false" outlineLevel="0" collapsed="false">
      <c r="B234" s="0" t="n">
        <v>5</v>
      </c>
      <c r="C234" s="0" t="s">
        <v>30</v>
      </c>
      <c r="D234" s="0" t="s">
        <v>31</v>
      </c>
      <c r="E234" s="0" t="s">
        <v>32</v>
      </c>
      <c r="F234" s="0" t="s">
        <v>13</v>
      </c>
      <c r="G234" s="0" t="s">
        <v>18</v>
      </c>
      <c r="H234" s="0" t="s">
        <v>19</v>
      </c>
    </row>
    <row r="237" customFormat="false" ht="15" hidden="false" customHeight="false" outlineLevel="0" collapsed="false">
      <c r="B237" s="0" t="s">
        <v>150</v>
      </c>
      <c r="C237" s="0" t="s">
        <v>151</v>
      </c>
      <c r="D237" s="0" t="s">
        <v>32</v>
      </c>
    </row>
    <row r="238" customFormat="false" ht="15" hidden="false" customHeight="false" outlineLevel="0" collapsed="false">
      <c r="B238" s="0" t="s">
        <v>152</v>
      </c>
      <c r="C238" s="0" t="s">
        <v>105</v>
      </c>
      <c r="D238" s="0" t="s">
        <v>153</v>
      </c>
      <c r="E238" s="0" t="s">
        <v>36</v>
      </c>
      <c r="F238" s="0" t="n">
        <v>50.000005</v>
      </c>
      <c r="G238" s="0" t="s">
        <v>137</v>
      </c>
    </row>
    <row r="239" customFormat="false" ht="15" hidden="false" customHeight="false" outlineLevel="0" collapsed="false">
      <c r="B239" s="0" t="s">
        <v>154</v>
      </c>
      <c r="C239" s="0" t="s">
        <v>155</v>
      </c>
      <c r="D239" s="0" t="s">
        <v>156</v>
      </c>
      <c r="E239" s="0" t="s">
        <v>36</v>
      </c>
      <c r="F239" s="0" t="n">
        <v>10</v>
      </c>
      <c r="G239" s="0" t="s">
        <v>137</v>
      </c>
    </row>
    <row r="240" customFormat="false" ht="15" hidden="false" customHeight="false" outlineLevel="0" collapsed="false">
      <c r="B240" s="0" t="s">
        <v>157</v>
      </c>
      <c r="C240" s="0" t="s">
        <v>36</v>
      </c>
      <c r="D240" s="3" t="n">
        <v>1.0317275</v>
      </c>
      <c r="E240" s="0" t="s">
        <v>158</v>
      </c>
    </row>
    <row r="241" customFormat="false" ht="15" hidden="false" customHeight="false" outlineLevel="0" collapsed="false">
      <c r="B241" s="0" t="s">
        <v>159</v>
      </c>
      <c r="C241" s="0" t="s">
        <v>36</v>
      </c>
      <c r="D241" s="3" t="n">
        <v>23.672009</v>
      </c>
      <c r="E241" s="0" t="s">
        <v>158</v>
      </c>
    </row>
    <row r="242" customFormat="false" ht="15" hidden="false" customHeight="false" outlineLevel="0" collapsed="false">
      <c r="B242" s="0" t="s">
        <v>160</v>
      </c>
      <c r="C242" s="0" t="s">
        <v>36</v>
      </c>
      <c r="D242" s="3" t="n">
        <v>0</v>
      </c>
      <c r="E242" s="0" t="s">
        <v>158</v>
      </c>
    </row>
    <row r="243" customFormat="false" ht="15" hidden="false" customHeight="false" outlineLevel="0" collapsed="false">
      <c r="B243" s="0" t="s">
        <v>161</v>
      </c>
      <c r="C243" s="0" t="s">
        <v>36</v>
      </c>
      <c r="D243" s="3" t="n">
        <v>0</v>
      </c>
      <c r="E243" s="0" t="s">
        <v>158</v>
      </c>
    </row>
    <row r="244" customFormat="false" ht="15" hidden="false" customHeight="false" outlineLevel="0" collapsed="false">
      <c r="B244" s="0" t="s">
        <v>162</v>
      </c>
      <c r="C244" s="0" t="s">
        <v>36</v>
      </c>
      <c r="D244" s="3" t="n">
        <v>0</v>
      </c>
      <c r="E244" s="0" t="s">
        <v>158</v>
      </c>
    </row>
    <row r="245" customFormat="false" ht="15" hidden="false" customHeight="false" outlineLevel="0" collapsed="false">
      <c r="B245" s="0" t="s">
        <v>163</v>
      </c>
      <c r="C245" s="0" t="s">
        <v>36</v>
      </c>
      <c r="D245" s="3" t="n">
        <v>0</v>
      </c>
      <c r="E245" s="0" t="s">
        <v>158</v>
      </c>
    </row>
    <row r="246" customFormat="false" ht="15" hidden="false" customHeight="false" outlineLevel="0" collapsed="false">
      <c r="B246" s="0" t="s">
        <v>164</v>
      </c>
      <c r="C246" s="0" t="s">
        <v>36</v>
      </c>
      <c r="D246" s="3" t="n">
        <v>0</v>
      </c>
      <c r="E246" s="0" t="s">
        <v>158</v>
      </c>
    </row>
    <row r="247" customFormat="false" ht="15" hidden="false" customHeight="false" outlineLevel="0" collapsed="false">
      <c r="B247" s="0" t="s">
        <v>165</v>
      </c>
      <c r="C247" s="0" t="s">
        <v>36</v>
      </c>
      <c r="D247" s="3" t="n">
        <v>0</v>
      </c>
      <c r="E247" s="0" t="s">
        <v>158</v>
      </c>
    </row>
    <row r="248" customFormat="false" ht="15" hidden="false" customHeight="false" outlineLevel="0" collapsed="false">
      <c r="B248" s="0" t="s">
        <v>166</v>
      </c>
      <c r="C248" s="0" t="s">
        <v>36</v>
      </c>
      <c r="D248" s="3" t="n">
        <v>0</v>
      </c>
      <c r="E248" s="0" t="s">
        <v>158</v>
      </c>
    </row>
    <row r="249" customFormat="false" ht="15" hidden="false" customHeight="false" outlineLevel="0" collapsed="false">
      <c r="B249" s="0" t="s">
        <v>167</v>
      </c>
      <c r="C249" s="0" t="s">
        <v>36</v>
      </c>
      <c r="D249" s="3" t="n">
        <v>0</v>
      </c>
      <c r="E249" s="0" t="s">
        <v>158</v>
      </c>
    </row>
    <row r="251" customFormat="false" ht="15" hidden="false" customHeight="false" outlineLevel="0" collapsed="false">
      <c r="B251" s="0" t="s">
        <v>168</v>
      </c>
      <c r="C251" s="0" t="s">
        <v>169</v>
      </c>
      <c r="D251" s="0" t="s">
        <v>170</v>
      </c>
      <c r="E251" s="0" t="s">
        <v>171</v>
      </c>
      <c r="F251" s="0" t="s">
        <v>172</v>
      </c>
      <c r="G251" s="0" t="s">
        <v>173</v>
      </c>
    </row>
    <row r="252" customFormat="false" ht="15" hidden="false" customHeight="false" outlineLevel="0" collapsed="false">
      <c r="B252" s="0" t="s">
        <v>174</v>
      </c>
      <c r="C252" s="0" t="s">
        <v>175</v>
      </c>
      <c r="D252" s="0" t="s">
        <v>176</v>
      </c>
      <c r="E252" s="0" t="s">
        <v>32</v>
      </c>
      <c r="F252" s="3" t="n">
        <v>0</v>
      </c>
      <c r="G252" s="3" t="n">
        <v>0</v>
      </c>
      <c r="H252" s="3" t="n">
        <v>10</v>
      </c>
    </row>
    <row r="254" customFormat="false" ht="15" hidden="false" customHeight="false" outlineLevel="0" collapsed="false">
      <c r="B254" s="0" t="s">
        <v>177</v>
      </c>
      <c r="C254" s="0" t="s">
        <v>178</v>
      </c>
      <c r="D254" s="0" t="s">
        <v>32</v>
      </c>
      <c r="E254" s="0" t="s">
        <v>172</v>
      </c>
      <c r="F254" s="0" t="s">
        <v>173</v>
      </c>
      <c r="G254" s="0" t="s">
        <v>179</v>
      </c>
      <c r="H254" s="0" t="s">
        <v>180</v>
      </c>
      <c r="I254" s="0" t="s">
        <v>181</v>
      </c>
      <c r="J254" s="0" t="s">
        <v>182</v>
      </c>
      <c r="K254" s="0" t="s">
        <v>183</v>
      </c>
      <c r="L254" s="0" t="s">
        <v>184</v>
      </c>
      <c r="M254" s="0" t="s">
        <v>185</v>
      </c>
      <c r="N254" s="0" t="s">
        <v>186</v>
      </c>
      <c r="O254" s="0" t="s">
        <v>187</v>
      </c>
      <c r="P254" s="0" t="s">
        <v>188</v>
      </c>
      <c r="Q254" s="0" t="s">
        <v>143</v>
      </c>
      <c r="R254" s="0" t="s">
        <v>189</v>
      </c>
      <c r="S254" s="0" t="s">
        <v>36</v>
      </c>
      <c r="T254" s="0" t="n">
        <v>0</v>
      </c>
    </row>
    <row r="256" customFormat="false" ht="15" hidden="false" customHeight="false" outlineLevel="0" collapsed="false">
      <c r="B256" s="0" t="s">
        <v>177</v>
      </c>
      <c r="C256" s="0" t="s">
        <v>178</v>
      </c>
      <c r="D256" s="0" t="s">
        <v>32</v>
      </c>
      <c r="E256" s="0" t="s">
        <v>172</v>
      </c>
      <c r="F256" s="0" t="s">
        <v>173</v>
      </c>
      <c r="G256" s="0" t="s">
        <v>179</v>
      </c>
      <c r="H256" s="0" t="s">
        <v>180</v>
      </c>
      <c r="I256" s="0" t="s">
        <v>181</v>
      </c>
      <c r="J256" s="0" t="s">
        <v>182</v>
      </c>
      <c r="K256" s="0" t="s">
        <v>183</v>
      </c>
      <c r="L256" s="0" t="s">
        <v>184</v>
      </c>
      <c r="M256" s="0" t="s">
        <v>185</v>
      </c>
      <c r="N256" s="0" t="s">
        <v>186</v>
      </c>
      <c r="O256" s="0" t="s">
        <v>187</v>
      </c>
      <c r="P256" s="0" t="s">
        <v>188</v>
      </c>
      <c r="Q256" s="0" t="s">
        <v>143</v>
      </c>
      <c r="R256" s="0" t="s">
        <v>190</v>
      </c>
      <c r="S256" s="0" t="s">
        <v>36</v>
      </c>
      <c r="T256" s="0" t="n">
        <v>0</v>
      </c>
    </row>
    <row r="258" customFormat="false" ht="15" hidden="false" customHeight="false" outlineLevel="0" collapsed="false">
      <c r="B258" s="0" t="s">
        <v>191</v>
      </c>
      <c r="C258" s="0" t="s">
        <v>192</v>
      </c>
      <c r="D258" s="0" t="s">
        <v>193</v>
      </c>
      <c r="E258" s="0" t="s">
        <v>194</v>
      </c>
      <c r="F258" s="0" t="s">
        <v>2</v>
      </c>
      <c r="G258" s="0" t="s">
        <v>121</v>
      </c>
      <c r="H258" s="0" t="s">
        <v>195</v>
      </c>
      <c r="I258" s="0" t="n">
        <v>33.358114</v>
      </c>
    </row>
    <row r="260" customFormat="false" ht="15" hidden="false" customHeight="false" outlineLevel="0" collapsed="false">
      <c r="B260" s="0" t="s">
        <v>196</v>
      </c>
      <c r="C260" s="0" t="s">
        <v>197</v>
      </c>
      <c r="D260" s="0" t="s">
        <v>105</v>
      </c>
      <c r="E260" s="0" t="s">
        <v>198</v>
      </c>
      <c r="F260" s="0" t="s">
        <v>199</v>
      </c>
      <c r="G260" s="0" t="s">
        <v>200</v>
      </c>
      <c r="H260" s="0" t="s">
        <v>201</v>
      </c>
      <c r="I260" s="0" t="s">
        <v>36</v>
      </c>
      <c r="J260" s="0" t="n">
        <v>0</v>
      </c>
      <c r="K260" s="0" t="n">
        <v>0</v>
      </c>
      <c r="L260" s="3" t="n">
        <v>-0.000784855758</v>
      </c>
      <c r="M260" s="0" t="s">
        <v>202</v>
      </c>
    </row>
    <row r="262" customFormat="false" ht="15" hidden="false" customHeight="false" outlineLevel="0" collapsed="false">
      <c r="B262" s="0" t="s">
        <v>203</v>
      </c>
      <c r="C262" s="0" t="s">
        <v>204</v>
      </c>
      <c r="D262" s="0" t="s">
        <v>205</v>
      </c>
      <c r="E262" s="0" t="s">
        <v>206</v>
      </c>
      <c r="F262" s="0" t="s">
        <v>207</v>
      </c>
      <c r="G262" s="0" t="s">
        <v>32</v>
      </c>
    </row>
    <row r="263" customFormat="false" ht="15" hidden="false" customHeight="false" outlineLevel="0" collapsed="false">
      <c r="B263" s="0" t="n">
        <v>0</v>
      </c>
      <c r="C263" s="0" t="n">
        <v>1</v>
      </c>
      <c r="D263" s="0" t="n">
        <v>0</v>
      </c>
      <c r="E263" s="0" t="s">
        <v>45</v>
      </c>
    </row>
    <row r="264" customFormat="false" ht="15" hidden="false" customHeight="false" outlineLevel="0" collapsed="false">
      <c r="B264" s="0" t="n">
        <v>30</v>
      </c>
      <c r="C264" s="0" t="n">
        <v>50</v>
      </c>
      <c r="D264" s="0" t="n">
        <v>30</v>
      </c>
    </row>
    <row r="265" customFormat="false" ht="15" hidden="false" customHeight="false" outlineLevel="0" collapsed="false">
      <c r="B265" s="0" t="s">
        <v>16</v>
      </c>
      <c r="C265" s="0" t="n">
        <v>1</v>
      </c>
      <c r="D265" s="0" t="n">
        <v>0.28</v>
      </c>
      <c r="E265" s="0" t="n">
        <v>-1.626</v>
      </c>
      <c r="F265" s="0" t="n">
        <v>0</v>
      </c>
      <c r="G265" s="0" t="n">
        <v>0</v>
      </c>
      <c r="H265" s="0" t="n">
        <v>0</v>
      </c>
      <c r="I265" s="0" t="n">
        <v>50</v>
      </c>
      <c r="J265" s="0" t="n">
        <v>-1.233</v>
      </c>
      <c r="K265" s="0" t="n">
        <v>0.014</v>
      </c>
      <c r="L265" s="0" t="n">
        <v>0</v>
      </c>
      <c r="M265" s="0" t="n">
        <v>0</v>
      </c>
      <c r="N265" s="0" t="n">
        <v>1</v>
      </c>
    </row>
    <row r="266" customFormat="false" ht="15" hidden="false" customHeight="false" outlineLevel="0" collapsed="false">
      <c r="B266" s="0" t="s">
        <v>208</v>
      </c>
      <c r="C266" s="0" t="n">
        <v>1</v>
      </c>
      <c r="D266" s="0" t="n">
        <v>0.28</v>
      </c>
      <c r="E266" s="0" t="n">
        <v>-1.625</v>
      </c>
      <c r="F266" s="0" t="n">
        <v>0</v>
      </c>
      <c r="G266" s="0" t="n">
        <v>0</v>
      </c>
      <c r="H266" s="0" t="n">
        <v>0</v>
      </c>
      <c r="I266" s="0" t="n">
        <v>50</v>
      </c>
      <c r="J266" s="0" t="n">
        <v>-1.232</v>
      </c>
      <c r="K266" s="0" t="n">
        <v>0.014</v>
      </c>
      <c r="L266" s="0" t="n">
        <v>0</v>
      </c>
      <c r="M266" s="0" t="n">
        <v>0</v>
      </c>
      <c r="N266" s="0" t="n">
        <v>2</v>
      </c>
    </row>
    <row r="267" customFormat="false" ht="15" hidden="false" customHeight="false" outlineLevel="0" collapsed="false">
      <c r="B267" s="0" t="s">
        <v>209</v>
      </c>
      <c r="C267" s="0" t="n">
        <v>1</v>
      </c>
      <c r="D267" s="0" t="n">
        <v>0.28</v>
      </c>
      <c r="E267" s="0" t="n">
        <v>-1.627</v>
      </c>
      <c r="F267" s="0" t="n">
        <v>0</v>
      </c>
      <c r="G267" s="0" t="n">
        <v>0</v>
      </c>
      <c r="H267" s="0" t="n">
        <v>0</v>
      </c>
      <c r="I267" s="0" t="n">
        <v>50</v>
      </c>
      <c r="J267" s="0" t="n">
        <v>-1.234</v>
      </c>
      <c r="K267" s="0" t="n">
        <v>0.014</v>
      </c>
      <c r="L267" s="0" t="n">
        <v>0</v>
      </c>
      <c r="M267" s="0" t="n">
        <v>0</v>
      </c>
      <c r="N267" s="0" t="n">
        <v>3</v>
      </c>
    </row>
    <row r="268" customFormat="false" ht="15" hidden="false" customHeight="false" outlineLevel="0" collapsed="false">
      <c r="B268" s="0" t="s">
        <v>70</v>
      </c>
      <c r="C268" s="0" t="n">
        <v>1</v>
      </c>
      <c r="D268" s="0" t="n">
        <v>0.28</v>
      </c>
      <c r="E268" s="0" t="n">
        <v>-1.626</v>
      </c>
      <c r="F268" s="0" t="n">
        <v>0.001</v>
      </c>
      <c r="G268" s="0" t="n">
        <v>0</v>
      </c>
      <c r="H268" s="0" t="n">
        <v>0</v>
      </c>
      <c r="I268" s="0" t="n">
        <v>50</v>
      </c>
      <c r="J268" s="0" t="n">
        <v>-1.233</v>
      </c>
      <c r="K268" s="0" t="n">
        <v>0.014</v>
      </c>
      <c r="L268" s="0" t="n">
        <v>0</v>
      </c>
      <c r="M268" s="0" t="n">
        <v>0</v>
      </c>
      <c r="N268" s="0" t="n">
        <v>4</v>
      </c>
    </row>
    <row r="269" customFormat="false" ht="15" hidden="false" customHeight="false" outlineLevel="0" collapsed="false">
      <c r="B269" s="0" t="s">
        <v>210</v>
      </c>
      <c r="C269" s="0" t="n">
        <v>1</v>
      </c>
      <c r="D269" s="0" t="n">
        <v>0.28</v>
      </c>
      <c r="E269" s="0" t="n">
        <v>-1.626</v>
      </c>
      <c r="F269" s="0" t="n">
        <v>-0.001</v>
      </c>
      <c r="G269" s="0" t="n">
        <v>0</v>
      </c>
      <c r="H269" s="0" t="n">
        <v>0</v>
      </c>
      <c r="I269" s="0" t="n">
        <v>50</v>
      </c>
      <c r="J269" s="0" t="n">
        <v>-1.233</v>
      </c>
      <c r="K269" s="0" t="n">
        <v>0.014</v>
      </c>
      <c r="L269" s="0" t="n">
        <v>0</v>
      </c>
      <c r="M269" s="0" t="n">
        <v>0</v>
      </c>
      <c r="N269" s="0" t="n">
        <v>5</v>
      </c>
    </row>
    <row r="270" customFormat="false" ht="15" hidden="false" customHeight="false" outlineLevel="0" collapsed="false">
      <c r="B270" s="0" t="s">
        <v>211</v>
      </c>
      <c r="C270" s="0" t="n">
        <v>1</v>
      </c>
      <c r="D270" s="0" t="n">
        <v>0.28</v>
      </c>
      <c r="E270" s="0" t="n">
        <v>-1.626</v>
      </c>
      <c r="F270" s="0" t="n">
        <v>0</v>
      </c>
      <c r="G270" s="0" t="n">
        <v>0.001</v>
      </c>
      <c r="H270" s="0" t="n">
        <v>0</v>
      </c>
      <c r="I270" s="0" t="n">
        <v>50</v>
      </c>
      <c r="J270" s="0" t="n">
        <v>-1.233</v>
      </c>
      <c r="K270" s="0" t="n">
        <v>0.014</v>
      </c>
      <c r="L270" s="0" t="n">
        <v>0.001</v>
      </c>
      <c r="M270" s="0" t="n">
        <v>0</v>
      </c>
      <c r="N270" s="0" t="n">
        <v>6</v>
      </c>
    </row>
    <row r="271" customFormat="false" ht="15" hidden="false" customHeight="false" outlineLevel="0" collapsed="false">
      <c r="B271" s="0" t="s">
        <v>212</v>
      </c>
      <c r="C271" s="0" t="n">
        <v>1</v>
      </c>
      <c r="D271" s="0" t="n">
        <v>0.28</v>
      </c>
      <c r="E271" s="0" t="n">
        <v>-1.626</v>
      </c>
      <c r="F271" s="0" t="n">
        <v>0</v>
      </c>
      <c r="G271" s="0" t="n">
        <v>-0.001</v>
      </c>
      <c r="H271" s="0" t="n">
        <v>0</v>
      </c>
      <c r="I271" s="0" t="n">
        <v>50</v>
      </c>
      <c r="J271" s="0" t="n">
        <v>-1.233</v>
      </c>
      <c r="K271" s="0" t="n">
        <v>0.014</v>
      </c>
      <c r="L271" s="0" t="n">
        <v>-0.001</v>
      </c>
      <c r="M271" s="0" t="n">
        <v>0</v>
      </c>
      <c r="N271" s="0" t="n">
        <v>7</v>
      </c>
    </row>
    <row r="272" customFormat="false" ht="15" hidden="false" customHeight="false" outlineLevel="0" collapsed="false">
      <c r="B272" s="0" t="s">
        <v>213</v>
      </c>
      <c r="C272" s="0" t="n">
        <v>1</v>
      </c>
      <c r="D272" s="0" t="n">
        <v>0.28</v>
      </c>
      <c r="E272" s="0" t="n">
        <v>-1.626</v>
      </c>
      <c r="F272" s="0" t="n">
        <v>0</v>
      </c>
      <c r="G272" s="0" t="n">
        <v>0</v>
      </c>
      <c r="H272" s="0" t="n">
        <v>0.001</v>
      </c>
      <c r="I272" s="0" t="n">
        <v>50</v>
      </c>
      <c r="J272" s="0" t="n">
        <v>-1.233</v>
      </c>
      <c r="K272" s="0" t="n">
        <v>0.014</v>
      </c>
      <c r="L272" s="0" t="n">
        <v>0</v>
      </c>
      <c r="M272" s="0" t="n">
        <v>0</v>
      </c>
      <c r="N272" s="0" t="n">
        <v>8</v>
      </c>
    </row>
    <row r="273" customFormat="false" ht="15" hidden="false" customHeight="false" outlineLevel="0" collapsed="false">
      <c r="B273" s="0" t="s">
        <v>214</v>
      </c>
      <c r="C273" s="0" t="n">
        <v>1</v>
      </c>
      <c r="D273" s="0" t="n">
        <v>0.28</v>
      </c>
      <c r="E273" s="0" t="n">
        <v>-1.626</v>
      </c>
      <c r="F273" s="0" t="n">
        <v>0</v>
      </c>
      <c r="G273" s="0" t="n">
        <v>0</v>
      </c>
      <c r="H273" s="0" t="n">
        <v>-0.001</v>
      </c>
      <c r="I273" s="0" t="n">
        <v>50</v>
      </c>
      <c r="J273" s="0" t="n">
        <v>-1.233</v>
      </c>
      <c r="K273" s="0" t="n">
        <v>0.014</v>
      </c>
      <c r="L273" s="0" t="n">
        <v>0</v>
      </c>
      <c r="M273" s="0" t="n">
        <v>0</v>
      </c>
      <c r="N273" s="0" t="n">
        <v>9</v>
      </c>
    </row>
    <row r="274" customFormat="false" ht="15" hidden="false" customHeight="false" outlineLevel="0" collapsed="false">
      <c r="B274" s="0" t="s">
        <v>215</v>
      </c>
      <c r="C274" s="0" t="n">
        <v>1</v>
      </c>
      <c r="D274" s="0" t="n">
        <v>0.281</v>
      </c>
      <c r="E274" s="0" t="n">
        <v>-1.626</v>
      </c>
      <c r="F274" s="0" t="n">
        <v>0</v>
      </c>
      <c r="G274" s="0" t="n">
        <v>0</v>
      </c>
      <c r="H274" s="0" t="n">
        <v>0</v>
      </c>
      <c r="I274" s="0" t="n">
        <v>50</v>
      </c>
      <c r="J274" s="0" t="n">
        <v>-1.234</v>
      </c>
      <c r="K274" s="0" t="n">
        <v>0.014</v>
      </c>
      <c r="L274" s="0" t="n">
        <v>0</v>
      </c>
      <c r="M274" s="0" t="n">
        <v>0</v>
      </c>
      <c r="N274" s="0" t="n">
        <v>10</v>
      </c>
    </row>
    <row r="275" customFormat="false" ht="15" hidden="false" customHeight="false" outlineLevel="0" collapsed="false">
      <c r="B275" s="0" t="s">
        <v>216</v>
      </c>
      <c r="C275" s="0" t="n">
        <v>1</v>
      </c>
      <c r="D275" s="0" t="n">
        <v>0.279</v>
      </c>
      <c r="E275" s="0" t="n">
        <v>-1.626</v>
      </c>
      <c r="F275" s="0" t="n">
        <v>0</v>
      </c>
      <c r="G275" s="0" t="n">
        <v>0</v>
      </c>
      <c r="H275" s="0" t="n">
        <v>0</v>
      </c>
      <c r="I275" s="0" t="n">
        <v>50</v>
      </c>
      <c r="J275" s="0" t="n">
        <v>-1.232</v>
      </c>
      <c r="K275" s="0" t="n">
        <v>0.014</v>
      </c>
      <c r="L275" s="0" t="n">
        <v>0</v>
      </c>
      <c r="M275" s="0" t="n">
        <v>0</v>
      </c>
      <c r="N275" s="0" t="n">
        <v>11</v>
      </c>
    </row>
    <row r="276" customFormat="false" ht="15" hidden="false" customHeight="false" outlineLevel="0" collapsed="false">
      <c r="B276" s="0" t="s">
        <v>16</v>
      </c>
      <c r="C276" s="0" t="n">
        <v>1</v>
      </c>
      <c r="D276" s="0" t="n">
        <v>0.37</v>
      </c>
      <c r="E276" s="0" t="n">
        <v>-1.706</v>
      </c>
      <c r="F276" s="0" t="n">
        <v>0</v>
      </c>
      <c r="G276" s="0" t="n">
        <v>0</v>
      </c>
      <c r="H276" s="0" t="n">
        <v>0</v>
      </c>
      <c r="I276" s="0" t="n">
        <v>50</v>
      </c>
      <c r="J276" s="0" t="n">
        <v>-1.378</v>
      </c>
      <c r="K276" s="0" t="n">
        <v>0.012</v>
      </c>
      <c r="L276" s="0" t="n">
        <v>0</v>
      </c>
      <c r="M276" s="0" t="n">
        <v>0</v>
      </c>
      <c r="N276" s="0" t="n">
        <v>12</v>
      </c>
    </row>
    <row r="277" customFormat="false" ht="15" hidden="false" customHeight="false" outlineLevel="0" collapsed="false">
      <c r="B277" s="0" t="s">
        <v>208</v>
      </c>
      <c r="C277" s="0" t="n">
        <v>1</v>
      </c>
      <c r="D277" s="0" t="n">
        <v>0.37</v>
      </c>
      <c r="E277" s="0" t="n">
        <v>-1.705</v>
      </c>
      <c r="F277" s="0" t="n">
        <v>0</v>
      </c>
      <c r="G277" s="0" t="n">
        <v>0</v>
      </c>
      <c r="H277" s="0" t="n">
        <v>0</v>
      </c>
      <c r="I277" s="0" t="n">
        <v>50</v>
      </c>
      <c r="J277" s="0" t="n">
        <v>-1.377</v>
      </c>
      <c r="K277" s="0" t="n">
        <v>0.012</v>
      </c>
      <c r="L277" s="0" t="n">
        <v>0</v>
      </c>
      <c r="M277" s="0" t="n">
        <v>0</v>
      </c>
      <c r="N277" s="0" t="n">
        <v>13</v>
      </c>
    </row>
    <row r="278" customFormat="false" ht="15" hidden="false" customHeight="false" outlineLevel="0" collapsed="false">
      <c r="B278" s="0" t="s">
        <v>209</v>
      </c>
      <c r="C278" s="0" t="n">
        <v>1</v>
      </c>
      <c r="D278" s="0" t="n">
        <v>0.37</v>
      </c>
      <c r="E278" s="0" t="n">
        <v>-1.707</v>
      </c>
      <c r="F278" s="0" t="n">
        <v>0</v>
      </c>
      <c r="G278" s="0" t="n">
        <v>0</v>
      </c>
      <c r="H278" s="0" t="n">
        <v>0</v>
      </c>
      <c r="I278" s="0" t="n">
        <v>50</v>
      </c>
      <c r="J278" s="0" t="n">
        <v>-1.378</v>
      </c>
      <c r="K278" s="0" t="n">
        <v>0.012</v>
      </c>
      <c r="L278" s="0" t="n">
        <v>0</v>
      </c>
      <c r="M278" s="0" t="n">
        <v>0</v>
      </c>
      <c r="N278" s="0" t="n">
        <v>14</v>
      </c>
    </row>
    <row r="279" customFormat="false" ht="15" hidden="false" customHeight="false" outlineLevel="0" collapsed="false">
      <c r="B279" s="0" t="s">
        <v>70</v>
      </c>
      <c r="C279" s="0" t="n">
        <v>1</v>
      </c>
      <c r="D279" s="0" t="n">
        <v>0.37</v>
      </c>
      <c r="E279" s="0" t="n">
        <v>-1.706</v>
      </c>
      <c r="F279" s="0" t="n">
        <v>0.001</v>
      </c>
      <c r="G279" s="0" t="n">
        <v>0</v>
      </c>
      <c r="H279" s="0" t="n">
        <v>0</v>
      </c>
      <c r="I279" s="0" t="n">
        <v>50</v>
      </c>
      <c r="J279" s="0" t="n">
        <v>-1.378</v>
      </c>
      <c r="K279" s="0" t="n">
        <v>0.012</v>
      </c>
      <c r="L279" s="0" t="n">
        <v>0</v>
      </c>
      <c r="M279" s="0" t="n">
        <v>0</v>
      </c>
      <c r="N279" s="0" t="n">
        <v>15</v>
      </c>
    </row>
    <row r="280" customFormat="false" ht="15" hidden="false" customHeight="false" outlineLevel="0" collapsed="false">
      <c r="B280" s="0" t="s">
        <v>210</v>
      </c>
      <c r="C280" s="0" t="n">
        <v>1</v>
      </c>
      <c r="D280" s="0" t="n">
        <v>0.37</v>
      </c>
      <c r="E280" s="0" t="n">
        <v>-1.706</v>
      </c>
      <c r="F280" s="0" t="n">
        <v>-0.001</v>
      </c>
      <c r="G280" s="0" t="n">
        <v>0</v>
      </c>
      <c r="H280" s="0" t="n">
        <v>0</v>
      </c>
      <c r="I280" s="0" t="n">
        <v>50</v>
      </c>
      <c r="J280" s="0" t="n">
        <v>-1.378</v>
      </c>
      <c r="K280" s="0" t="n">
        <v>0.012</v>
      </c>
      <c r="L280" s="0" t="n">
        <v>0</v>
      </c>
      <c r="M280" s="0" t="n">
        <v>0</v>
      </c>
      <c r="N280" s="0" t="n">
        <v>16</v>
      </c>
    </row>
    <row r="281" customFormat="false" ht="15" hidden="false" customHeight="false" outlineLevel="0" collapsed="false">
      <c r="B281" s="0" t="s">
        <v>211</v>
      </c>
      <c r="C281" s="0" t="n">
        <v>1</v>
      </c>
      <c r="D281" s="0" t="n">
        <v>0.37</v>
      </c>
      <c r="E281" s="0" t="n">
        <v>-1.706</v>
      </c>
      <c r="F281" s="0" t="n">
        <v>0</v>
      </c>
      <c r="G281" s="0" t="n">
        <v>0.001</v>
      </c>
      <c r="H281" s="0" t="n">
        <v>0</v>
      </c>
      <c r="I281" s="0" t="n">
        <v>50</v>
      </c>
      <c r="J281" s="0" t="n">
        <v>-1.378</v>
      </c>
      <c r="K281" s="0" t="n">
        <v>0.012</v>
      </c>
      <c r="L281" s="0" t="n">
        <v>0.001</v>
      </c>
      <c r="M281" s="0" t="n">
        <v>0</v>
      </c>
      <c r="N281" s="0" t="n">
        <v>17</v>
      </c>
    </row>
    <row r="282" customFormat="false" ht="15" hidden="false" customHeight="false" outlineLevel="0" collapsed="false">
      <c r="B282" s="0" t="s">
        <v>212</v>
      </c>
      <c r="C282" s="0" t="n">
        <v>1</v>
      </c>
      <c r="D282" s="0" t="n">
        <v>0.37</v>
      </c>
      <c r="E282" s="0" t="n">
        <v>-1.706</v>
      </c>
      <c r="F282" s="0" t="n">
        <v>0</v>
      </c>
      <c r="G282" s="0" t="n">
        <v>-0.001</v>
      </c>
      <c r="H282" s="0" t="n">
        <v>0</v>
      </c>
      <c r="I282" s="0" t="n">
        <v>50</v>
      </c>
      <c r="J282" s="0" t="n">
        <v>-1.378</v>
      </c>
      <c r="K282" s="0" t="n">
        <v>0.012</v>
      </c>
      <c r="L282" s="0" t="n">
        <v>-0.001</v>
      </c>
      <c r="M282" s="0" t="n">
        <v>0</v>
      </c>
      <c r="N282" s="0" t="n">
        <v>18</v>
      </c>
    </row>
    <row r="283" customFormat="false" ht="15" hidden="false" customHeight="false" outlineLevel="0" collapsed="false">
      <c r="B283" s="0" t="s">
        <v>213</v>
      </c>
      <c r="C283" s="0" t="n">
        <v>1</v>
      </c>
      <c r="D283" s="0" t="n">
        <v>0.37</v>
      </c>
      <c r="E283" s="0" t="n">
        <v>-1.706</v>
      </c>
      <c r="F283" s="0" t="n">
        <v>0</v>
      </c>
      <c r="G283" s="0" t="n">
        <v>0</v>
      </c>
      <c r="H283" s="0" t="n">
        <v>0.001</v>
      </c>
      <c r="I283" s="0" t="n">
        <v>50</v>
      </c>
      <c r="J283" s="0" t="n">
        <v>-1.378</v>
      </c>
      <c r="K283" s="0" t="n">
        <v>0.012</v>
      </c>
      <c r="L283" s="0" t="n">
        <v>0</v>
      </c>
      <c r="M283" s="0" t="n">
        <v>0</v>
      </c>
      <c r="N283" s="0" t="n">
        <v>19</v>
      </c>
    </row>
    <row r="284" customFormat="false" ht="15" hidden="false" customHeight="false" outlineLevel="0" collapsed="false">
      <c r="B284" s="0" t="s">
        <v>214</v>
      </c>
      <c r="C284" s="0" t="n">
        <v>1</v>
      </c>
      <c r="D284" s="0" t="n">
        <v>0.37</v>
      </c>
      <c r="E284" s="0" t="n">
        <v>-1.706</v>
      </c>
      <c r="F284" s="0" t="n">
        <v>0</v>
      </c>
      <c r="G284" s="0" t="n">
        <v>0</v>
      </c>
      <c r="H284" s="0" t="n">
        <v>-0.001</v>
      </c>
      <c r="I284" s="0" t="n">
        <v>50</v>
      </c>
      <c r="J284" s="0" t="n">
        <v>-1.378</v>
      </c>
      <c r="K284" s="0" t="n">
        <v>0.012</v>
      </c>
      <c r="L284" s="0" t="n">
        <v>0</v>
      </c>
      <c r="M284" s="0" t="n">
        <v>0</v>
      </c>
      <c r="N284" s="0" t="n">
        <v>20</v>
      </c>
    </row>
    <row r="285" customFormat="false" ht="15" hidden="false" customHeight="false" outlineLevel="0" collapsed="false">
      <c r="B285" s="0" t="s">
        <v>215</v>
      </c>
      <c r="C285" s="0" t="n">
        <v>1</v>
      </c>
      <c r="D285" s="0" t="n">
        <v>0.371</v>
      </c>
      <c r="E285" s="0" t="n">
        <v>-1.706</v>
      </c>
      <c r="F285" s="0" t="n">
        <v>0</v>
      </c>
      <c r="G285" s="0" t="n">
        <v>0</v>
      </c>
      <c r="H285" s="0" t="n">
        <v>0</v>
      </c>
      <c r="I285" s="0" t="n">
        <v>50</v>
      </c>
      <c r="J285" s="0" t="n">
        <v>-1.378</v>
      </c>
      <c r="K285" s="0" t="n">
        <v>0.012</v>
      </c>
      <c r="L285" s="0" t="n">
        <v>0</v>
      </c>
      <c r="M285" s="0" t="n">
        <v>0</v>
      </c>
      <c r="N285" s="0" t="n">
        <v>21</v>
      </c>
    </row>
    <row r="286" customFormat="false" ht="15" hidden="false" customHeight="false" outlineLevel="0" collapsed="false">
      <c r="B286" s="0" t="s">
        <v>216</v>
      </c>
      <c r="C286" s="0" t="n">
        <v>1</v>
      </c>
      <c r="D286" s="0" t="n">
        <v>0.369</v>
      </c>
      <c r="E286" s="0" t="n">
        <v>-1.706</v>
      </c>
      <c r="F286" s="0" t="n">
        <v>0</v>
      </c>
      <c r="G286" s="0" t="n">
        <v>0</v>
      </c>
      <c r="H286" s="0" t="n">
        <v>0</v>
      </c>
      <c r="I286" s="0" t="n">
        <v>50</v>
      </c>
      <c r="J286" s="0" t="n">
        <v>-1.377</v>
      </c>
      <c r="K286" s="0" t="n">
        <v>0.012</v>
      </c>
      <c r="L286" s="0" t="n">
        <v>0</v>
      </c>
      <c r="M286" s="0" t="n">
        <v>0</v>
      </c>
      <c r="N286" s="0" t="n">
        <v>22</v>
      </c>
    </row>
    <row r="287" customFormat="false" ht="15" hidden="false" customHeight="false" outlineLevel="0" collapsed="false">
      <c r="B287" s="0" t="s">
        <v>16</v>
      </c>
      <c r="C287" s="0" t="n">
        <v>1</v>
      </c>
      <c r="D287" s="0" t="n">
        <v>0.46</v>
      </c>
      <c r="E287" s="0" t="n">
        <v>-1.693</v>
      </c>
      <c r="F287" s="0" t="n">
        <v>0</v>
      </c>
      <c r="G287" s="0" t="n">
        <v>0</v>
      </c>
      <c r="H287" s="0" t="n">
        <v>0</v>
      </c>
      <c r="I287" s="0" t="n">
        <v>50</v>
      </c>
      <c r="J287" s="0" t="n">
        <v>-1.422</v>
      </c>
      <c r="K287" s="0" t="n">
        <v>0.01</v>
      </c>
      <c r="L287" s="0" t="n">
        <v>0</v>
      </c>
      <c r="M287" s="0" t="n">
        <v>0</v>
      </c>
      <c r="N287" s="0" t="n">
        <v>23</v>
      </c>
    </row>
    <row r="288" customFormat="false" ht="15" hidden="false" customHeight="false" outlineLevel="0" collapsed="false">
      <c r="B288" s="0" t="s">
        <v>208</v>
      </c>
      <c r="C288" s="0" t="n">
        <v>1</v>
      </c>
      <c r="D288" s="0" t="n">
        <v>0.46</v>
      </c>
      <c r="E288" s="0" t="n">
        <v>-1.692</v>
      </c>
      <c r="F288" s="0" t="n">
        <v>0</v>
      </c>
      <c r="G288" s="0" t="n">
        <v>0</v>
      </c>
      <c r="H288" s="0" t="n">
        <v>0</v>
      </c>
      <c r="I288" s="0" t="n">
        <v>50</v>
      </c>
      <c r="J288" s="0" t="n">
        <v>-1.421</v>
      </c>
      <c r="K288" s="0" t="n">
        <v>0.01</v>
      </c>
      <c r="L288" s="0" t="n">
        <v>0</v>
      </c>
      <c r="M288" s="0" t="n">
        <v>0</v>
      </c>
      <c r="N288" s="0" t="n">
        <v>24</v>
      </c>
    </row>
    <row r="289" customFormat="false" ht="15" hidden="false" customHeight="false" outlineLevel="0" collapsed="false">
      <c r="B289" s="0" t="s">
        <v>209</v>
      </c>
      <c r="C289" s="0" t="n">
        <v>1</v>
      </c>
      <c r="D289" s="0" t="n">
        <v>0.46</v>
      </c>
      <c r="E289" s="0" t="n">
        <v>-1.694</v>
      </c>
      <c r="F289" s="0" t="n">
        <v>0</v>
      </c>
      <c r="G289" s="0" t="n">
        <v>0</v>
      </c>
      <c r="H289" s="0" t="n">
        <v>0</v>
      </c>
      <c r="I289" s="0" t="n">
        <v>50</v>
      </c>
      <c r="J289" s="0" t="n">
        <v>-1.422</v>
      </c>
      <c r="K289" s="0" t="n">
        <v>0.01</v>
      </c>
      <c r="L289" s="0" t="n">
        <v>0</v>
      </c>
      <c r="M289" s="0" t="n">
        <v>0</v>
      </c>
      <c r="N289" s="0" t="n">
        <v>25</v>
      </c>
    </row>
    <row r="290" customFormat="false" ht="15" hidden="false" customHeight="false" outlineLevel="0" collapsed="false">
      <c r="B290" s="0" t="s">
        <v>70</v>
      </c>
      <c r="C290" s="0" t="n">
        <v>1</v>
      </c>
      <c r="D290" s="0" t="n">
        <v>0.46</v>
      </c>
      <c r="E290" s="0" t="n">
        <v>-1.693</v>
      </c>
      <c r="F290" s="0" t="n">
        <v>0.001</v>
      </c>
      <c r="G290" s="0" t="n">
        <v>0</v>
      </c>
      <c r="H290" s="0" t="n">
        <v>0</v>
      </c>
      <c r="I290" s="0" t="n">
        <v>50</v>
      </c>
      <c r="J290" s="0" t="n">
        <v>-1.422</v>
      </c>
      <c r="K290" s="0" t="n">
        <v>0.01</v>
      </c>
      <c r="L290" s="0" t="n">
        <v>0</v>
      </c>
      <c r="M290" s="0" t="n">
        <v>0</v>
      </c>
      <c r="N290" s="0" t="n">
        <v>26</v>
      </c>
    </row>
    <row r="291" customFormat="false" ht="15" hidden="false" customHeight="false" outlineLevel="0" collapsed="false">
      <c r="B291" s="0" t="s">
        <v>210</v>
      </c>
      <c r="C291" s="0" t="n">
        <v>1</v>
      </c>
      <c r="D291" s="0" t="n">
        <v>0.46</v>
      </c>
      <c r="E291" s="0" t="n">
        <v>-1.693</v>
      </c>
      <c r="F291" s="0" t="n">
        <v>-0.001</v>
      </c>
      <c r="G291" s="0" t="n">
        <v>0</v>
      </c>
      <c r="H291" s="0" t="n">
        <v>0</v>
      </c>
      <c r="I291" s="0" t="n">
        <v>50</v>
      </c>
      <c r="J291" s="0" t="n">
        <v>-1.422</v>
      </c>
      <c r="K291" s="0" t="n">
        <v>0.01</v>
      </c>
      <c r="L291" s="0" t="n">
        <v>0</v>
      </c>
      <c r="M291" s="0" t="n">
        <v>0</v>
      </c>
      <c r="N291" s="0" t="n">
        <v>27</v>
      </c>
    </row>
    <row r="292" customFormat="false" ht="15" hidden="false" customHeight="false" outlineLevel="0" collapsed="false">
      <c r="B292" s="0" t="s">
        <v>211</v>
      </c>
      <c r="C292" s="0" t="n">
        <v>1</v>
      </c>
      <c r="D292" s="0" t="n">
        <v>0.46</v>
      </c>
      <c r="E292" s="0" t="n">
        <v>-1.693</v>
      </c>
      <c r="F292" s="0" t="n">
        <v>0</v>
      </c>
      <c r="G292" s="0" t="n">
        <v>0.001</v>
      </c>
      <c r="H292" s="0" t="n">
        <v>0</v>
      </c>
      <c r="I292" s="0" t="n">
        <v>50</v>
      </c>
      <c r="J292" s="0" t="n">
        <v>-1.422</v>
      </c>
      <c r="K292" s="0" t="n">
        <v>0.01</v>
      </c>
      <c r="L292" s="0" t="n">
        <v>0.001</v>
      </c>
      <c r="M292" s="0" t="n">
        <v>0</v>
      </c>
      <c r="N292" s="0" t="n">
        <v>28</v>
      </c>
    </row>
    <row r="293" customFormat="false" ht="15" hidden="false" customHeight="false" outlineLevel="0" collapsed="false">
      <c r="B293" s="0" t="s">
        <v>212</v>
      </c>
      <c r="C293" s="0" t="n">
        <v>1</v>
      </c>
      <c r="D293" s="0" t="n">
        <v>0.46</v>
      </c>
      <c r="E293" s="0" t="n">
        <v>-1.693</v>
      </c>
      <c r="F293" s="0" t="n">
        <v>0</v>
      </c>
      <c r="G293" s="0" t="n">
        <v>-0.001</v>
      </c>
      <c r="H293" s="0" t="n">
        <v>0</v>
      </c>
      <c r="I293" s="0" t="n">
        <v>50</v>
      </c>
      <c r="J293" s="0" t="n">
        <v>-1.422</v>
      </c>
      <c r="K293" s="0" t="n">
        <v>0.01</v>
      </c>
      <c r="L293" s="0" t="n">
        <v>-0.001</v>
      </c>
      <c r="M293" s="0" t="n">
        <v>0</v>
      </c>
      <c r="N293" s="0" t="n">
        <v>29</v>
      </c>
    </row>
    <row r="294" customFormat="false" ht="15" hidden="false" customHeight="false" outlineLevel="0" collapsed="false">
      <c r="B294" s="0" t="s">
        <v>213</v>
      </c>
      <c r="C294" s="0" t="n">
        <v>1</v>
      </c>
      <c r="D294" s="0" t="n">
        <v>0.46</v>
      </c>
      <c r="E294" s="0" t="n">
        <v>-1.693</v>
      </c>
      <c r="F294" s="0" t="n">
        <v>0</v>
      </c>
      <c r="G294" s="0" t="n">
        <v>0</v>
      </c>
      <c r="H294" s="0" t="n">
        <v>0.001</v>
      </c>
      <c r="I294" s="0" t="n">
        <v>50</v>
      </c>
      <c r="J294" s="0" t="n">
        <v>-1.422</v>
      </c>
      <c r="K294" s="0" t="n">
        <v>0.01</v>
      </c>
      <c r="L294" s="0" t="n">
        <v>0</v>
      </c>
      <c r="M294" s="0" t="n">
        <v>0</v>
      </c>
      <c r="N294" s="0" t="n">
        <v>30</v>
      </c>
    </row>
    <row r="295" customFormat="false" ht="15" hidden="false" customHeight="false" outlineLevel="0" collapsed="false">
      <c r="B295" s="0" t="s">
        <v>214</v>
      </c>
      <c r="C295" s="0" t="n">
        <v>1</v>
      </c>
      <c r="D295" s="0" t="n">
        <v>0.46</v>
      </c>
      <c r="E295" s="0" t="n">
        <v>-1.693</v>
      </c>
      <c r="F295" s="0" t="n">
        <v>0</v>
      </c>
      <c r="G295" s="0" t="n">
        <v>0</v>
      </c>
      <c r="H295" s="0" t="n">
        <v>-0.001</v>
      </c>
      <c r="I295" s="0" t="n">
        <v>50</v>
      </c>
      <c r="J295" s="0" t="n">
        <v>-1.422</v>
      </c>
      <c r="K295" s="0" t="n">
        <v>0.01</v>
      </c>
      <c r="L295" s="0" t="n">
        <v>0</v>
      </c>
      <c r="M295" s="0" t="n">
        <v>0</v>
      </c>
      <c r="N295" s="0" t="n">
        <v>31</v>
      </c>
    </row>
    <row r="296" customFormat="false" ht="15" hidden="false" customHeight="false" outlineLevel="0" collapsed="false">
      <c r="B296" s="0" t="s">
        <v>215</v>
      </c>
      <c r="C296" s="0" t="n">
        <v>1</v>
      </c>
      <c r="D296" s="0" t="n">
        <v>0.461</v>
      </c>
      <c r="E296" s="0" t="n">
        <v>-1.693</v>
      </c>
      <c r="F296" s="0" t="n">
        <v>0</v>
      </c>
      <c r="G296" s="0" t="n">
        <v>0</v>
      </c>
      <c r="H296" s="0" t="n">
        <v>0</v>
      </c>
      <c r="I296" s="0" t="n">
        <v>50</v>
      </c>
      <c r="J296" s="0" t="n">
        <v>-1.422</v>
      </c>
      <c r="K296" s="0" t="n">
        <v>0.01</v>
      </c>
      <c r="L296" s="0" t="n">
        <v>0</v>
      </c>
      <c r="M296" s="0" t="n">
        <v>0</v>
      </c>
      <c r="N296" s="0" t="n">
        <v>32</v>
      </c>
    </row>
    <row r="297" customFormat="false" ht="15" hidden="false" customHeight="false" outlineLevel="0" collapsed="false">
      <c r="B297" s="0" t="s">
        <v>216</v>
      </c>
      <c r="C297" s="0" t="n">
        <v>1</v>
      </c>
      <c r="D297" s="0" t="n">
        <v>0.459</v>
      </c>
      <c r="E297" s="0" t="n">
        <v>-1.693</v>
      </c>
      <c r="F297" s="0" t="n">
        <v>0</v>
      </c>
      <c r="G297" s="0" t="n">
        <v>0</v>
      </c>
      <c r="H297" s="0" t="n">
        <v>0</v>
      </c>
      <c r="I297" s="0" t="n">
        <v>50</v>
      </c>
      <c r="J297" s="0" t="n">
        <v>-1.421</v>
      </c>
      <c r="K297" s="0" t="n">
        <v>0.01</v>
      </c>
      <c r="L297" s="0" t="n">
        <v>0</v>
      </c>
      <c r="M297" s="0" t="n">
        <v>0</v>
      </c>
      <c r="N297" s="0" t="n">
        <v>33</v>
      </c>
    </row>
    <row r="298" customFormat="false" ht="15" hidden="false" customHeight="false" outlineLevel="0" collapsed="false">
      <c r="B298" s="0" t="s">
        <v>16</v>
      </c>
      <c r="C298" s="0" t="n">
        <v>1</v>
      </c>
      <c r="D298" s="0" t="n">
        <v>0.55</v>
      </c>
      <c r="E298" s="0" t="n">
        <v>-1.593</v>
      </c>
      <c r="F298" s="0" t="n">
        <v>0</v>
      </c>
      <c r="G298" s="0" t="n">
        <v>0</v>
      </c>
      <c r="H298" s="0" t="n">
        <v>0</v>
      </c>
      <c r="I298" s="0" t="n">
        <v>50</v>
      </c>
      <c r="J298" s="0" t="n">
        <v>-1.374</v>
      </c>
      <c r="K298" s="0" t="n">
        <v>0.008</v>
      </c>
      <c r="L298" s="0" t="n">
        <v>0</v>
      </c>
      <c r="M298" s="0" t="n">
        <v>0</v>
      </c>
      <c r="N298" s="0" t="n">
        <v>34</v>
      </c>
    </row>
    <row r="299" customFormat="false" ht="15" hidden="false" customHeight="false" outlineLevel="0" collapsed="false">
      <c r="B299" s="0" t="s">
        <v>208</v>
      </c>
      <c r="C299" s="0" t="n">
        <v>1</v>
      </c>
      <c r="D299" s="0" t="n">
        <v>0.55</v>
      </c>
      <c r="E299" s="0" t="n">
        <v>-1.592</v>
      </c>
      <c r="F299" s="0" t="n">
        <v>0</v>
      </c>
      <c r="G299" s="0" t="n">
        <v>0</v>
      </c>
      <c r="H299" s="0" t="n">
        <v>0</v>
      </c>
      <c r="I299" s="0" t="n">
        <v>50</v>
      </c>
      <c r="J299" s="0" t="n">
        <v>-1.373</v>
      </c>
      <c r="K299" s="0" t="n">
        <v>0.008</v>
      </c>
      <c r="L299" s="0" t="n">
        <v>0</v>
      </c>
      <c r="M299" s="0" t="n">
        <v>0</v>
      </c>
      <c r="N299" s="0" t="n">
        <v>35</v>
      </c>
    </row>
    <row r="300" customFormat="false" ht="15" hidden="false" customHeight="false" outlineLevel="0" collapsed="false">
      <c r="B300" s="0" t="s">
        <v>209</v>
      </c>
      <c r="C300" s="0" t="n">
        <v>1</v>
      </c>
      <c r="D300" s="0" t="n">
        <v>0.55</v>
      </c>
      <c r="E300" s="0" t="n">
        <v>-1.594</v>
      </c>
      <c r="F300" s="0" t="n">
        <v>0</v>
      </c>
      <c r="G300" s="0" t="n">
        <v>0</v>
      </c>
      <c r="H300" s="0" t="n">
        <v>0</v>
      </c>
      <c r="I300" s="0" t="n">
        <v>50</v>
      </c>
      <c r="J300" s="0" t="n">
        <v>-1.375</v>
      </c>
      <c r="K300" s="0" t="n">
        <v>0.008</v>
      </c>
      <c r="L300" s="0" t="n">
        <v>0</v>
      </c>
      <c r="M300" s="0" t="n">
        <v>0</v>
      </c>
      <c r="N300" s="0" t="n">
        <v>36</v>
      </c>
    </row>
    <row r="301" customFormat="false" ht="15" hidden="false" customHeight="false" outlineLevel="0" collapsed="false">
      <c r="B301" s="0" t="s">
        <v>70</v>
      </c>
      <c r="C301" s="0" t="n">
        <v>1</v>
      </c>
      <c r="D301" s="0" t="n">
        <v>0.55</v>
      </c>
      <c r="E301" s="0" t="n">
        <v>-1.593</v>
      </c>
      <c r="F301" s="0" t="n">
        <v>0.001</v>
      </c>
      <c r="G301" s="0" t="n">
        <v>0</v>
      </c>
      <c r="H301" s="0" t="n">
        <v>0</v>
      </c>
      <c r="I301" s="0" t="n">
        <v>50</v>
      </c>
      <c r="J301" s="0" t="n">
        <v>-1.374</v>
      </c>
      <c r="K301" s="0" t="n">
        <v>0.008</v>
      </c>
      <c r="L301" s="0" t="n">
        <v>0</v>
      </c>
      <c r="M301" s="0" t="n">
        <v>0</v>
      </c>
      <c r="N301" s="0" t="n">
        <v>37</v>
      </c>
    </row>
    <row r="302" customFormat="false" ht="15" hidden="false" customHeight="false" outlineLevel="0" collapsed="false">
      <c r="B302" s="0" t="s">
        <v>210</v>
      </c>
      <c r="C302" s="0" t="n">
        <v>1</v>
      </c>
      <c r="D302" s="0" t="n">
        <v>0.55</v>
      </c>
      <c r="E302" s="0" t="n">
        <v>-1.593</v>
      </c>
      <c r="F302" s="0" t="n">
        <v>-0.001</v>
      </c>
      <c r="G302" s="0" t="n">
        <v>0</v>
      </c>
      <c r="H302" s="0" t="n">
        <v>0</v>
      </c>
      <c r="I302" s="0" t="n">
        <v>50</v>
      </c>
      <c r="J302" s="0" t="n">
        <v>-1.374</v>
      </c>
      <c r="K302" s="0" t="n">
        <v>0.008</v>
      </c>
      <c r="L302" s="0" t="n">
        <v>0</v>
      </c>
      <c r="M302" s="0" t="n">
        <v>0</v>
      </c>
      <c r="N302" s="0" t="n">
        <v>38</v>
      </c>
    </row>
    <row r="303" customFormat="false" ht="15" hidden="false" customHeight="false" outlineLevel="0" collapsed="false">
      <c r="B303" s="0" t="s">
        <v>211</v>
      </c>
      <c r="C303" s="0" t="n">
        <v>1</v>
      </c>
      <c r="D303" s="0" t="n">
        <v>0.55</v>
      </c>
      <c r="E303" s="0" t="n">
        <v>-1.593</v>
      </c>
      <c r="F303" s="0" t="n">
        <v>0</v>
      </c>
      <c r="G303" s="0" t="n">
        <v>0.001</v>
      </c>
      <c r="H303" s="0" t="n">
        <v>0</v>
      </c>
      <c r="I303" s="0" t="n">
        <v>50</v>
      </c>
      <c r="J303" s="0" t="n">
        <v>-1.374</v>
      </c>
      <c r="K303" s="0" t="n">
        <v>0.008</v>
      </c>
      <c r="L303" s="0" t="n">
        <v>0.001</v>
      </c>
      <c r="M303" s="0" t="n">
        <v>0</v>
      </c>
      <c r="N303" s="0" t="n">
        <v>39</v>
      </c>
    </row>
    <row r="304" customFormat="false" ht="15" hidden="false" customHeight="false" outlineLevel="0" collapsed="false">
      <c r="B304" s="0" t="s">
        <v>212</v>
      </c>
      <c r="C304" s="0" t="n">
        <v>1</v>
      </c>
      <c r="D304" s="0" t="n">
        <v>0.55</v>
      </c>
      <c r="E304" s="0" t="n">
        <v>-1.593</v>
      </c>
      <c r="F304" s="0" t="n">
        <v>0</v>
      </c>
      <c r="G304" s="0" t="n">
        <v>-0.001</v>
      </c>
      <c r="H304" s="0" t="n">
        <v>0</v>
      </c>
      <c r="I304" s="0" t="n">
        <v>50</v>
      </c>
      <c r="J304" s="0" t="n">
        <v>-1.374</v>
      </c>
      <c r="K304" s="0" t="n">
        <v>0.008</v>
      </c>
      <c r="L304" s="0" t="n">
        <v>-0.001</v>
      </c>
      <c r="M304" s="0" t="n">
        <v>0</v>
      </c>
      <c r="N304" s="0" t="n">
        <v>40</v>
      </c>
    </row>
    <row r="305" customFormat="false" ht="15" hidden="false" customHeight="false" outlineLevel="0" collapsed="false">
      <c r="B305" s="0" t="s">
        <v>213</v>
      </c>
      <c r="C305" s="0" t="n">
        <v>1</v>
      </c>
      <c r="D305" s="0" t="n">
        <v>0.55</v>
      </c>
      <c r="E305" s="0" t="n">
        <v>-1.593</v>
      </c>
      <c r="F305" s="0" t="n">
        <v>0</v>
      </c>
      <c r="G305" s="0" t="n">
        <v>0</v>
      </c>
      <c r="H305" s="0" t="n">
        <v>0.001</v>
      </c>
      <c r="I305" s="0" t="n">
        <v>50</v>
      </c>
      <c r="J305" s="0" t="n">
        <v>-1.374</v>
      </c>
      <c r="K305" s="0" t="n">
        <v>0.008</v>
      </c>
      <c r="L305" s="0" t="n">
        <v>0</v>
      </c>
      <c r="M305" s="0" t="n">
        <v>0</v>
      </c>
      <c r="N305" s="0" t="n">
        <v>41</v>
      </c>
    </row>
    <row r="306" customFormat="false" ht="15" hidden="false" customHeight="false" outlineLevel="0" collapsed="false">
      <c r="B306" s="0" t="s">
        <v>214</v>
      </c>
      <c r="C306" s="0" t="n">
        <v>1</v>
      </c>
      <c r="D306" s="0" t="n">
        <v>0.55</v>
      </c>
      <c r="E306" s="0" t="n">
        <v>-1.593</v>
      </c>
      <c r="F306" s="0" t="n">
        <v>0</v>
      </c>
      <c r="G306" s="0" t="n">
        <v>0</v>
      </c>
      <c r="H306" s="0" t="n">
        <v>-0.001</v>
      </c>
      <c r="I306" s="0" t="n">
        <v>50</v>
      </c>
      <c r="J306" s="0" t="n">
        <v>-1.374</v>
      </c>
      <c r="K306" s="0" t="n">
        <v>0.008</v>
      </c>
      <c r="L306" s="0" t="n">
        <v>0</v>
      </c>
      <c r="M306" s="0" t="n">
        <v>0</v>
      </c>
      <c r="N306" s="0" t="n">
        <v>42</v>
      </c>
    </row>
    <row r="307" customFormat="false" ht="15" hidden="false" customHeight="false" outlineLevel="0" collapsed="false">
      <c r="B307" s="0" t="s">
        <v>215</v>
      </c>
      <c r="C307" s="0" t="n">
        <v>1</v>
      </c>
      <c r="D307" s="0" t="n">
        <v>0.551</v>
      </c>
      <c r="E307" s="0" t="n">
        <v>-1.593</v>
      </c>
      <c r="F307" s="0" t="n">
        <v>0</v>
      </c>
      <c r="G307" s="0" t="n">
        <v>0</v>
      </c>
      <c r="H307" s="0" t="n">
        <v>0</v>
      </c>
      <c r="I307" s="0" t="n">
        <v>50</v>
      </c>
      <c r="J307" s="0" t="n">
        <v>-1.374</v>
      </c>
      <c r="K307" s="0" t="n">
        <v>0.008</v>
      </c>
      <c r="L307" s="0" t="n">
        <v>0</v>
      </c>
      <c r="M307" s="0" t="n">
        <v>0</v>
      </c>
      <c r="N307" s="0" t="n">
        <v>43</v>
      </c>
    </row>
    <row r="308" customFormat="false" ht="15" hidden="false" customHeight="false" outlineLevel="0" collapsed="false">
      <c r="B308" s="0" t="s">
        <v>216</v>
      </c>
      <c r="C308" s="0" t="n">
        <v>1</v>
      </c>
      <c r="D308" s="0" t="n">
        <v>0.549</v>
      </c>
      <c r="E308" s="0" t="n">
        <v>-1.593</v>
      </c>
      <c r="F308" s="0" t="n">
        <v>0</v>
      </c>
      <c r="G308" s="0" t="n">
        <v>0</v>
      </c>
      <c r="H308" s="0" t="n">
        <v>0</v>
      </c>
      <c r="I308" s="0" t="n">
        <v>50</v>
      </c>
      <c r="J308" s="0" t="n">
        <v>-1.374</v>
      </c>
      <c r="K308" s="0" t="n">
        <v>0.008</v>
      </c>
      <c r="L308" s="0" t="n">
        <v>0</v>
      </c>
      <c r="M308" s="0" t="n">
        <v>0</v>
      </c>
      <c r="N308" s="0" t="n">
        <v>44</v>
      </c>
    </row>
    <row r="309" customFormat="false" ht="15" hidden="false" customHeight="false" outlineLevel="0" collapsed="false">
      <c r="B309" s="0" t="s">
        <v>16</v>
      </c>
      <c r="C309" s="0" t="n">
        <v>1</v>
      </c>
      <c r="D309" s="0" t="n">
        <v>0.64</v>
      </c>
      <c r="E309" s="0" t="n">
        <v>-1.412</v>
      </c>
      <c r="F309" s="0" t="n">
        <v>0</v>
      </c>
      <c r="G309" s="0" t="n">
        <v>0</v>
      </c>
      <c r="H309" s="0" t="n">
        <v>0</v>
      </c>
      <c r="I309" s="0" t="n">
        <v>50</v>
      </c>
      <c r="J309" s="0" t="n">
        <v>-1.243</v>
      </c>
      <c r="K309" s="0" t="n">
        <v>0.006</v>
      </c>
      <c r="L309" s="0" t="n">
        <v>0</v>
      </c>
      <c r="M309" s="0" t="n">
        <v>0</v>
      </c>
      <c r="N309" s="0" t="n">
        <v>45</v>
      </c>
    </row>
    <row r="310" customFormat="false" ht="15" hidden="false" customHeight="false" outlineLevel="0" collapsed="false">
      <c r="B310" s="0" t="s">
        <v>208</v>
      </c>
      <c r="C310" s="0" t="n">
        <v>1</v>
      </c>
      <c r="D310" s="0" t="n">
        <v>0.64</v>
      </c>
      <c r="E310" s="0" t="n">
        <v>-1.411</v>
      </c>
      <c r="F310" s="0" t="n">
        <v>0</v>
      </c>
      <c r="G310" s="0" t="n">
        <v>0</v>
      </c>
      <c r="H310" s="0" t="n">
        <v>0</v>
      </c>
      <c r="I310" s="0" t="n">
        <v>50</v>
      </c>
      <c r="J310" s="0" t="n">
        <v>-1.242</v>
      </c>
      <c r="K310" s="0" t="n">
        <v>0.006</v>
      </c>
      <c r="L310" s="0" t="n">
        <v>0</v>
      </c>
      <c r="M310" s="0" t="n">
        <v>0</v>
      </c>
      <c r="N310" s="0" t="n">
        <v>46</v>
      </c>
    </row>
    <row r="311" customFormat="false" ht="15" hidden="false" customHeight="false" outlineLevel="0" collapsed="false">
      <c r="B311" s="0" t="s">
        <v>209</v>
      </c>
      <c r="C311" s="0" t="n">
        <v>1</v>
      </c>
      <c r="D311" s="0" t="n">
        <v>0.64</v>
      </c>
      <c r="E311" s="0" t="n">
        <v>-1.413</v>
      </c>
      <c r="F311" s="0" t="n">
        <v>0</v>
      </c>
      <c r="G311" s="0" t="n">
        <v>0</v>
      </c>
      <c r="H311" s="0" t="n">
        <v>0</v>
      </c>
      <c r="I311" s="0" t="n">
        <v>50</v>
      </c>
      <c r="J311" s="0" t="n">
        <v>-1.244</v>
      </c>
      <c r="K311" s="0" t="n">
        <v>0.006</v>
      </c>
      <c r="L311" s="0" t="n">
        <v>0</v>
      </c>
      <c r="M311" s="0" t="n">
        <v>0</v>
      </c>
      <c r="N311" s="0" t="n">
        <v>47</v>
      </c>
    </row>
    <row r="312" customFormat="false" ht="15" hidden="false" customHeight="false" outlineLevel="0" collapsed="false">
      <c r="B312" s="0" t="s">
        <v>70</v>
      </c>
      <c r="C312" s="0" t="n">
        <v>1</v>
      </c>
      <c r="D312" s="0" t="n">
        <v>0.64</v>
      </c>
      <c r="E312" s="0" t="n">
        <v>-1.412</v>
      </c>
      <c r="F312" s="0" t="n">
        <v>0.001</v>
      </c>
      <c r="G312" s="0" t="n">
        <v>0</v>
      </c>
      <c r="H312" s="0" t="n">
        <v>0</v>
      </c>
      <c r="I312" s="0" t="n">
        <v>50</v>
      </c>
      <c r="J312" s="0" t="n">
        <v>-1.243</v>
      </c>
      <c r="K312" s="0" t="n">
        <v>0.006</v>
      </c>
      <c r="L312" s="0" t="n">
        <v>0</v>
      </c>
      <c r="M312" s="0" t="n">
        <v>0</v>
      </c>
      <c r="N312" s="0" t="n">
        <v>48</v>
      </c>
    </row>
    <row r="313" customFormat="false" ht="15" hidden="false" customHeight="false" outlineLevel="0" collapsed="false">
      <c r="B313" s="0" t="s">
        <v>210</v>
      </c>
      <c r="C313" s="0" t="n">
        <v>1</v>
      </c>
      <c r="D313" s="0" t="n">
        <v>0.64</v>
      </c>
      <c r="E313" s="0" t="n">
        <v>-1.412</v>
      </c>
      <c r="F313" s="0" t="n">
        <v>-0.001</v>
      </c>
      <c r="G313" s="0" t="n">
        <v>0</v>
      </c>
      <c r="H313" s="0" t="n">
        <v>0</v>
      </c>
      <c r="I313" s="0" t="n">
        <v>50</v>
      </c>
      <c r="J313" s="0" t="n">
        <v>-1.243</v>
      </c>
      <c r="K313" s="0" t="n">
        <v>0.006</v>
      </c>
      <c r="L313" s="0" t="n">
        <v>0</v>
      </c>
      <c r="M313" s="0" t="n">
        <v>0</v>
      </c>
      <c r="N313" s="0" t="n">
        <v>49</v>
      </c>
    </row>
    <row r="314" customFormat="false" ht="15" hidden="false" customHeight="false" outlineLevel="0" collapsed="false">
      <c r="B314" s="0" t="s">
        <v>211</v>
      </c>
      <c r="C314" s="0" t="n">
        <v>1</v>
      </c>
      <c r="D314" s="0" t="n">
        <v>0.64</v>
      </c>
      <c r="E314" s="0" t="n">
        <v>-1.412</v>
      </c>
      <c r="F314" s="0" t="n">
        <v>0</v>
      </c>
      <c r="G314" s="0" t="n">
        <v>0.001</v>
      </c>
      <c r="H314" s="0" t="n">
        <v>0</v>
      </c>
      <c r="I314" s="0" t="n">
        <v>50</v>
      </c>
      <c r="J314" s="0" t="n">
        <v>-1.243</v>
      </c>
      <c r="K314" s="0" t="n">
        <v>0.006</v>
      </c>
      <c r="L314" s="0" t="n">
        <v>0.001</v>
      </c>
      <c r="M314" s="0" t="n">
        <v>0</v>
      </c>
      <c r="N314" s="0" t="n">
        <v>50</v>
      </c>
    </row>
    <row r="315" customFormat="false" ht="15" hidden="false" customHeight="false" outlineLevel="0" collapsed="false">
      <c r="B315" s="0" t="s">
        <v>212</v>
      </c>
      <c r="C315" s="0" t="n">
        <v>1</v>
      </c>
      <c r="D315" s="0" t="n">
        <v>0.64</v>
      </c>
      <c r="E315" s="0" t="n">
        <v>-1.412</v>
      </c>
      <c r="F315" s="0" t="n">
        <v>0</v>
      </c>
      <c r="G315" s="0" t="n">
        <v>-0.001</v>
      </c>
      <c r="H315" s="0" t="n">
        <v>0</v>
      </c>
      <c r="I315" s="0" t="n">
        <v>50</v>
      </c>
      <c r="J315" s="0" t="n">
        <v>-1.243</v>
      </c>
      <c r="K315" s="0" t="n">
        <v>0.006</v>
      </c>
      <c r="L315" s="0" t="n">
        <v>-0.001</v>
      </c>
      <c r="M315" s="0" t="n">
        <v>0</v>
      </c>
      <c r="N315" s="0" t="n">
        <v>51</v>
      </c>
    </row>
    <row r="316" customFormat="false" ht="15" hidden="false" customHeight="false" outlineLevel="0" collapsed="false">
      <c r="B316" s="0" t="s">
        <v>213</v>
      </c>
      <c r="C316" s="0" t="n">
        <v>1</v>
      </c>
      <c r="D316" s="0" t="n">
        <v>0.64</v>
      </c>
      <c r="E316" s="0" t="n">
        <v>-1.412</v>
      </c>
      <c r="F316" s="0" t="n">
        <v>0</v>
      </c>
      <c r="G316" s="0" t="n">
        <v>0</v>
      </c>
      <c r="H316" s="0" t="n">
        <v>0.001</v>
      </c>
      <c r="I316" s="0" t="n">
        <v>50</v>
      </c>
      <c r="J316" s="0" t="n">
        <v>-1.243</v>
      </c>
      <c r="K316" s="0" t="n">
        <v>0.006</v>
      </c>
      <c r="L316" s="0" t="n">
        <v>0</v>
      </c>
      <c r="M316" s="0" t="n">
        <v>0</v>
      </c>
      <c r="N316" s="0" t="n">
        <v>52</v>
      </c>
    </row>
    <row r="317" customFormat="false" ht="15" hidden="false" customHeight="false" outlineLevel="0" collapsed="false">
      <c r="B317" s="0" t="s">
        <v>214</v>
      </c>
      <c r="C317" s="0" t="n">
        <v>1</v>
      </c>
      <c r="D317" s="0" t="n">
        <v>0.64</v>
      </c>
      <c r="E317" s="0" t="n">
        <v>-1.412</v>
      </c>
      <c r="F317" s="0" t="n">
        <v>0</v>
      </c>
      <c r="G317" s="0" t="n">
        <v>0</v>
      </c>
      <c r="H317" s="0" t="n">
        <v>-0.001</v>
      </c>
      <c r="I317" s="0" t="n">
        <v>50</v>
      </c>
      <c r="J317" s="0" t="n">
        <v>-1.243</v>
      </c>
      <c r="K317" s="0" t="n">
        <v>0.006</v>
      </c>
      <c r="L317" s="0" t="n">
        <v>0</v>
      </c>
      <c r="M317" s="0" t="n">
        <v>0</v>
      </c>
      <c r="N317" s="0" t="n">
        <v>53</v>
      </c>
    </row>
    <row r="318" customFormat="false" ht="15" hidden="false" customHeight="false" outlineLevel="0" collapsed="false">
      <c r="B318" s="0" t="s">
        <v>215</v>
      </c>
      <c r="C318" s="0" t="n">
        <v>1</v>
      </c>
      <c r="D318" s="0" t="n">
        <v>0.641</v>
      </c>
      <c r="E318" s="0" t="n">
        <v>-1.412</v>
      </c>
      <c r="F318" s="0" t="n">
        <v>0</v>
      </c>
      <c r="G318" s="0" t="n">
        <v>0</v>
      </c>
      <c r="H318" s="0" t="n">
        <v>0</v>
      </c>
      <c r="I318" s="0" t="n">
        <v>50</v>
      </c>
      <c r="J318" s="0" t="n">
        <v>-1.243</v>
      </c>
      <c r="K318" s="0" t="n">
        <v>0.006</v>
      </c>
      <c r="L318" s="0" t="n">
        <v>0</v>
      </c>
      <c r="M318" s="0" t="n">
        <v>0</v>
      </c>
      <c r="N318" s="0" t="n">
        <v>54</v>
      </c>
    </row>
    <row r="319" customFormat="false" ht="15" hidden="false" customHeight="false" outlineLevel="0" collapsed="false">
      <c r="B319" s="0" t="s">
        <v>216</v>
      </c>
      <c r="C319" s="0" t="n">
        <v>1</v>
      </c>
      <c r="D319" s="0" t="n">
        <v>0.639</v>
      </c>
      <c r="E319" s="0" t="n">
        <v>-1.412</v>
      </c>
      <c r="F319" s="0" t="n">
        <v>0</v>
      </c>
      <c r="G319" s="0" t="n">
        <v>0</v>
      </c>
      <c r="H319" s="0" t="n">
        <v>0</v>
      </c>
      <c r="I319" s="0" t="n">
        <v>50</v>
      </c>
      <c r="J319" s="0" t="n">
        <v>-1.242</v>
      </c>
      <c r="K319" s="0" t="n">
        <v>0.006</v>
      </c>
      <c r="L319" s="0" t="n">
        <v>0</v>
      </c>
      <c r="M319" s="0" t="n">
        <v>0</v>
      </c>
      <c r="N319" s="0" t="n">
        <v>55</v>
      </c>
    </row>
    <row r="320" customFormat="false" ht="15" hidden="false" customHeight="false" outlineLevel="0" collapsed="false">
      <c r="B320" s="0" t="s">
        <v>16</v>
      </c>
      <c r="C320" s="0" t="n">
        <v>1</v>
      </c>
      <c r="D320" s="0" t="n">
        <v>0.73</v>
      </c>
      <c r="E320" s="0" t="n">
        <v>-1.157</v>
      </c>
      <c r="F320" s="0" t="n">
        <v>0</v>
      </c>
      <c r="G320" s="0" t="n">
        <v>0</v>
      </c>
      <c r="H320" s="0" t="n">
        <v>0</v>
      </c>
      <c r="I320" s="0" t="n">
        <v>50</v>
      </c>
      <c r="J320" s="0" t="n">
        <v>-1.034</v>
      </c>
      <c r="K320" s="0" t="n">
        <v>0.004</v>
      </c>
      <c r="L320" s="0" t="n">
        <v>0</v>
      </c>
      <c r="M320" s="0" t="n">
        <v>0</v>
      </c>
      <c r="N320" s="0" t="n">
        <v>56</v>
      </c>
    </row>
    <row r="321" customFormat="false" ht="15" hidden="false" customHeight="false" outlineLevel="0" collapsed="false">
      <c r="B321" s="0" t="s">
        <v>208</v>
      </c>
      <c r="C321" s="0" t="n">
        <v>1</v>
      </c>
      <c r="D321" s="0" t="n">
        <v>0.73</v>
      </c>
      <c r="E321" s="0" t="n">
        <v>-1.156</v>
      </c>
      <c r="F321" s="0" t="n">
        <v>0</v>
      </c>
      <c r="G321" s="0" t="n">
        <v>0</v>
      </c>
      <c r="H321" s="0" t="n">
        <v>0</v>
      </c>
      <c r="I321" s="0" t="n">
        <v>50</v>
      </c>
      <c r="J321" s="0" t="n">
        <v>-1.033</v>
      </c>
      <c r="K321" s="0" t="n">
        <v>0.004</v>
      </c>
      <c r="L321" s="0" t="n">
        <v>0</v>
      </c>
      <c r="M321" s="0" t="n">
        <v>0</v>
      </c>
      <c r="N321" s="0" t="n">
        <v>57</v>
      </c>
    </row>
    <row r="322" customFormat="false" ht="15" hidden="false" customHeight="false" outlineLevel="0" collapsed="false">
      <c r="B322" s="0" t="s">
        <v>209</v>
      </c>
      <c r="C322" s="0" t="n">
        <v>1</v>
      </c>
      <c r="D322" s="0" t="n">
        <v>0.73</v>
      </c>
      <c r="E322" s="0" t="n">
        <v>-1.158</v>
      </c>
      <c r="F322" s="0" t="n">
        <v>0</v>
      </c>
      <c r="G322" s="0" t="n">
        <v>0</v>
      </c>
      <c r="H322" s="0" t="n">
        <v>0</v>
      </c>
      <c r="I322" s="0" t="n">
        <v>50</v>
      </c>
      <c r="J322" s="0" t="n">
        <v>-1.035</v>
      </c>
      <c r="K322" s="0" t="n">
        <v>0.004</v>
      </c>
      <c r="L322" s="0" t="n">
        <v>0</v>
      </c>
      <c r="M322" s="0" t="n">
        <v>0</v>
      </c>
      <c r="N322" s="0" t="n">
        <v>58</v>
      </c>
    </row>
    <row r="323" customFormat="false" ht="15" hidden="false" customHeight="false" outlineLevel="0" collapsed="false">
      <c r="B323" s="0" t="s">
        <v>70</v>
      </c>
      <c r="C323" s="0" t="n">
        <v>1</v>
      </c>
      <c r="D323" s="0" t="n">
        <v>0.73</v>
      </c>
      <c r="E323" s="0" t="n">
        <v>-1.157</v>
      </c>
      <c r="F323" s="0" t="n">
        <v>0.001</v>
      </c>
      <c r="G323" s="0" t="n">
        <v>0</v>
      </c>
      <c r="H323" s="0" t="n">
        <v>0</v>
      </c>
      <c r="I323" s="0" t="n">
        <v>50</v>
      </c>
      <c r="J323" s="0" t="n">
        <v>-1.034</v>
      </c>
      <c r="K323" s="0" t="n">
        <v>0.004</v>
      </c>
      <c r="L323" s="0" t="n">
        <v>0</v>
      </c>
      <c r="M323" s="0" t="n">
        <v>0</v>
      </c>
      <c r="N323" s="0" t="n">
        <v>59</v>
      </c>
    </row>
    <row r="324" customFormat="false" ht="15" hidden="false" customHeight="false" outlineLevel="0" collapsed="false">
      <c r="B324" s="0" t="s">
        <v>210</v>
      </c>
      <c r="C324" s="0" t="n">
        <v>1</v>
      </c>
      <c r="D324" s="0" t="n">
        <v>0.73</v>
      </c>
      <c r="E324" s="0" t="n">
        <v>-1.157</v>
      </c>
      <c r="F324" s="0" t="n">
        <v>-0.001</v>
      </c>
      <c r="G324" s="0" t="n">
        <v>0</v>
      </c>
      <c r="H324" s="0" t="n">
        <v>0</v>
      </c>
      <c r="I324" s="0" t="n">
        <v>50</v>
      </c>
      <c r="J324" s="0" t="n">
        <v>-1.034</v>
      </c>
      <c r="K324" s="0" t="n">
        <v>0.004</v>
      </c>
      <c r="L324" s="0" t="n">
        <v>0</v>
      </c>
      <c r="M324" s="0" t="n">
        <v>0</v>
      </c>
      <c r="N324" s="0" t="n">
        <v>60</v>
      </c>
    </row>
    <row r="325" customFormat="false" ht="15" hidden="false" customHeight="false" outlineLevel="0" collapsed="false">
      <c r="B325" s="0" t="s">
        <v>211</v>
      </c>
      <c r="C325" s="0" t="n">
        <v>1</v>
      </c>
      <c r="D325" s="0" t="n">
        <v>0.73</v>
      </c>
      <c r="E325" s="0" t="n">
        <v>-1.157</v>
      </c>
      <c r="F325" s="0" t="n">
        <v>0</v>
      </c>
      <c r="G325" s="0" t="n">
        <v>0.001</v>
      </c>
      <c r="H325" s="0" t="n">
        <v>0</v>
      </c>
      <c r="I325" s="0" t="n">
        <v>50</v>
      </c>
      <c r="J325" s="0" t="n">
        <v>-1.034</v>
      </c>
      <c r="K325" s="0" t="n">
        <v>0.004</v>
      </c>
      <c r="L325" s="0" t="n">
        <v>0.001</v>
      </c>
      <c r="M325" s="0" t="n">
        <v>0</v>
      </c>
      <c r="N325" s="0" t="n">
        <v>61</v>
      </c>
    </row>
    <row r="326" customFormat="false" ht="15" hidden="false" customHeight="false" outlineLevel="0" collapsed="false">
      <c r="B326" s="0" t="s">
        <v>212</v>
      </c>
      <c r="C326" s="0" t="n">
        <v>1</v>
      </c>
      <c r="D326" s="0" t="n">
        <v>0.73</v>
      </c>
      <c r="E326" s="0" t="n">
        <v>-1.157</v>
      </c>
      <c r="F326" s="0" t="n">
        <v>0</v>
      </c>
      <c r="G326" s="0" t="n">
        <v>-0.001</v>
      </c>
      <c r="H326" s="0" t="n">
        <v>0</v>
      </c>
      <c r="I326" s="0" t="n">
        <v>50</v>
      </c>
      <c r="J326" s="0" t="n">
        <v>-1.034</v>
      </c>
      <c r="K326" s="0" t="n">
        <v>0.004</v>
      </c>
      <c r="L326" s="0" t="n">
        <v>-0.001</v>
      </c>
      <c r="M326" s="0" t="n">
        <v>0</v>
      </c>
      <c r="N326" s="0" t="n">
        <v>62</v>
      </c>
    </row>
    <row r="327" customFormat="false" ht="15" hidden="false" customHeight="false" outlineLevel="0" collapsed="false">
      <c r="B327" s="0" t="s">
        <v>213</v>
      </c>
      <c r="C327" s="0" t="n">
        <v>1</v>
      </c>
      <c r="D327" s="0" t="n">
        <v>0.73</v>
      </c>
      <c r="E327" s="0" t="n">
        <v>-1.157</v>
      </c>
      <c r="F327" s="0" t="n">
        <v>0</v>
      </c>
      <c r="G327" s="0" t="n">
        <v>0</v>
      </c>
      <c r="H327" s="0" t="n">
        <v>0.001</v>
      </c>
      <c r="I327" s="0" t="n">
        <v>50</v>
      </c>
      <c r="J327" s="0" t="n">
        <v>-1.034</v>
      </c>
      <c r="K327" s="0" t="n">
        <v>0.004</v>
      </c>
      <c r="L327" s="0" t="n">
        <v>0</v>
      </c>
      <c r="M327" s="0" t="n">
        <v>0</v>
      </c>
      <c r="N327" s="0" t="n">
        <v>63</v>
      </c>
    </row>
    <row r="328" customFormat="false" ht="15" hidden="false" customHeight="false" outlineLevel="0" collapsed="false">
      <c r="B328" s="0" t="s">
        <v>214</v>
      </c>
      <c r="C328" s="0" t="n">
        <v>1</v>
      </c>
      <c r="D328" s="0" t="n">
        <v>0.73</v>
      </c>
      <c r="E328" s="0" t="n">
        <v>-1.157</v>
      </c>
      <c r="F328" s="0" t="n">
        <v>0</v>
      </c>
      <c r="G328" s="0" t="n">
        <v>0</v>
      </c>
      <c r="H328" s="0" t="n">
        <v>-0.001</v>
      </c>
      <c r="I328" s="0" t="n">
        <v>50</v>
      </c>
      <c r="J328" s="0" t="n">
        <v>-1.034</v>
      </c>
      <c r="K328" s="0" t="n">
        <v>0.004</v>
      </c>
      <c r="L328" s="0" t="n">
        <v>0</v>
      </c>
      <c r="M328" s="0" t="n">
        <v>0</v>
      </c>
      <c r="N328" s="0" t="n">
        <v>64</v>
      </c>
    </row>
    <row r="329" customFormat="false" ht="15" hidden="false" customHeight="false" outlineLevel="0" collapsed="false">
      <c r="B329" s="0" t="s">
        <v>215</v>
      </c>
      <c r="C329" s="0" t="n">
        <v>1</v>
      </c>
      <c r="D329" s="0" t="n">
        <v>0.731</v>
      </c>
      <c r="E329" s="0" t="n">
        <v>-1.157</v>
      </c>
      <c r="F329" s="0" t="n">
        <v>0</v>
      </c>
      <c r="G329" s="0" t="n">
        <v>0</v>
      </c>
      <c r="H329" s="0" t="n">
        <v>0</v>
      </c>
      <c r="I329" s="0" t="n">
        <v>50</v>
      </c>
      <c r="J329" s="0" t="n">
        <v>-1.034</v>
      </c>
      <c r="K329" s="0" t="n">
        <v>0.004</v>
      </c>
      <c r="L329" s="0" t="n">
        <v>0</v>
      </c>
      <c r="M329" s="0" t="n">
        <v>0</v>
      </c>
      <c r="N329" s="0" t="n">
        <v>65</v>
      </c>
    </row>
    <row r="330" customFormat="false" ht="15" hidden="false" customHeight="false" outlineLevel="0" collapsed="false">
      <c r="B330" s="0" t="s">
        <v>216</v>
      </c>
      <c r="C330" s="0" t="n">
        <v>1</v>
      </c>
      <c r="D330" s="0" t="n">
        <v>0.729</v>
      </c>
      <c r="E330" s="0" t="n">
        <v>-1.157</v>
      </c>
      <c r="F330" s="0" t="n">
        <v>0</v>
      </c>
      <c r="G330" s="0" t="n">
        <v>0</v>
      </c>
      <c r="H330" s="0" t="n">
        <v>0</v>
      </c>
      <c r="I330" s="0" t="n">
        <v>50</v>
      </c>
      <c r="J330" s="0" t="n">
        <v>-1.034</v>
      </c>
      <c r="K330" s="0" t="n">
        <v>0.004</v>
      </c>
      <c r="L330" s="0" t="n">
        <v>0</v>
      </c>
      <c r="M330" s="0" t="n">
        <v>0</v>
      </c>
      <c r="N330" s="0" t="n">
        <v>66</v>
      </c>
    </row>
    <row r="331" customFormat="false" ht="15" hidden="false" customHeight="false" outlineLevel="0" collapsed="false">
      <c r="B331" s="0" t="s">
        <v>16</v>
      </c>
      <c r="C331" s="0" t="n">
        <v>1</v>
      </c>
      <c r="D331" s="0" t="n">
        <v>0.82</v>
      </c>
      <c r="E331" s="0" t="n">
        <v>-0.834</v>
      </c>
      <c r="F331" s="0" t="n">
        <v>0</v>
      </c>
      <c r="G331" s="0" t="n">
        <v>0</v>
      </c>
      <c r="H331" s="0" t="n">
        <v>0</v>
      </c>
      <c r="I331" s="0" t="n">
        <v>50</v>
      </c>
      <c r="J331" s="0" t="n">
        <v>-0.754</v>
      </c>
      <c r="K331" s="0" t="n">
        <v>0.002</v>
      </c>
      <c r="L331" s="0" t="n">
        <v>0</v>
      </c>
      <c r="M331" s="0" t="n">
        <v>0</v>
      </c>
      <c r="N331" s="0" t="n">
        <v>67</v>
      </c>
    </row>
    <row r="332" customFormat="false" ht="15" hidden="false" customHeight="false" outlineLevel="0" collapsed="false">
      <c r="B332" s="0" t="s">
        <v>208</v>
      </c>
      <c r="C332" s="0" t="n">
        <v>1</v>
      </c>
      <c r="D332" s="0" t="n">
        <v>0.82</v>
      </c>
      <c r="E332" s="0" t="n">
        <v>-0.833</v>
      </c>
      <c r="F332" s="0" t="n">
        <v>0</v>
      </c>
      <c r="G332" s="0" t="n">
        <v>0</v>
      </c>
      <c r="H332" s="0" t="n">
        <v>0</v>
      </c>
      <c r="I332" s="0" t="n">
        <v>50</v>
      </c>
      <c r="J332" s="0" t="n">
        <v>-0.753</v>
      </c>
      <c r="K332" s="0" t="n">
        <v>0.002</v>
      </c>
      <c r="L332" s="0" t="n">
        <v>0</v>
      </c>
      <c r="M332" s="0" t="n">
        <v>0</v>
      </c>
      <c r="N332" s="0" t="n">
        <v>68</v>
      </c>
    </row>
    <row r="333" customFormat="false" ht="15" hidden="false" customHeight="false" outlineLevel="0" collapsed="false">
      <c r="B333" s="0" t="s">
        <v>209</v>
      </c>
      <c r="C333" s="0" t="n">
        <v>1</v>
      </c>
      <c r="D333" s="0" t="n">
        <v>0.82</v>
      </c>
      <c r="E333" s="0" t="n">
        <v>-0.835</v>
      </c>
      <c r="F333" s="0" t="n">
        <v>0</v>
      </c>
      <c r="G333" s="0" t="n">
        <v>0</v>
      </c>
      <c r="H333" s="0" t="n">
        <v>0</v>
      </c>
      <c r="I333" s="0" t="n">
        <v>50</v>
      </c>
      <c r="J333" s="0" t="n">
        <v>-0.755</v>
      </c>
      <c r="K333" s="0" t="n">
        <v>0.002</v>
      </c>
      <c r="L333" s="0" t="n">
        <v>0</v>
      </c>
      <c r="M333" s="0" t="n">
        <v>0</v>
      </c>
      <c r="N333" s="0" t="n">
        <v>69</v>
      </c>
    </row>
    <row r="334" customFormat="false" ht="15" hidden="false" customHeight="false" outlineLevel="0" collapsed="false">
      <c r="B334" s="0" t="s">
        <v>70</v>
      </c>
      <c r="C334" s="0" t="n">
        <v>1</v>
      </c>
      <c r="D334" s="0" t="n">
        <v>0.82</v>
      </c>
      <c r="E334" s="0" t="n">
        <v>-0.834</v>
      </c>
      <c r="F334" s="0" t="n">
        <v>0.001</v>
      </c>
      <c r="G334" s="0" t="n">
        <v>0</v>
      </c>
      <c r="H334" s="0" t="n">
        <v>0</v>
      </c>
      <c r="I334" s="0" t="n">
        <v>50</v>
      </c>
      <c r="J334" s="0" t="n">
        <v>-0.754</v>
      </c>
      <c r="K334" s="0" t="n">
        <v>0.002</v>
      </c>
      <c r="L334" s="0" t="n">
        <v>0</v>
      </c>
      <c r="M334" s="0" t="n">
        <v>0</v>
      </c>
      <c r="N334" s="0" t="n">
        <v>70</v>
      </c>
    </row>
    <row r="335" customFormat="false" ht="15" hidden="false" customHeight="false" outlineLevel="0" collapsed="false">
      <c r="B335" s="0" t="s">
        <v>210</v>
      </c>
      <c r="C335" s="0" t="n">
        <v>1</v>
      </c>
      <c r="D335" s="0" t="n">
        <v>0.82</v>
      </c>
      <c r="E335" s="0" t="n">
        <v>-0.834</v>
      </c>
      <c r="F335" s="0" t="n">
        <v>-0.001</v>
      </c>
      <c r="G335" s="0" t="n">
        <v>0</v>
      </c>
      <c r="H335" s="0" t="n">
        <v>0</v>
      </c>
      <c r="I335" s="0" t="n">
        <v>50</v>
      </c>
      <c r="J335" s="0" t="n">
        <v>-0.754</v>
      </c>
      <c r="K335" s="0" t="n">
        <v>0.002</v>
      </c>
      <c r="L335" s="0" t="n">
        <v>0</v>
      </c>
      <c r="M335" s="0" t="n">
        <v>0</v>
      </c>
      <c r="N335" s="0" t="n">
        <v>71</v>
      </c>
    </row>
    <row r="336" customFormat="false" ht="15" hidden="false" customHeight="false" outlineLevel="0" collapsed="false">
      <c r="B336" s="0" t="s">
        <v>211</v>
      </c>
      <c r="C336" s="0" t="n">
        <v>1</v>
      </c>
      <c r="D336" s="0" t="n">
        <v>0.82</v>
      </c>
      <c r="E336" s="0" t="n">
        <v>-0.834</v>
      </c>
      <c r="F336" s="0" t="n">
        <v>0</v>
      </c>
      <c r="G336" s="0" t="n">
        <v>0.001</v>
      </c>
      <c r="H336" s="0" t="n">
        <v>0</v>
      </c>
      <c r="I336" s="0" t="n">
        <v>50</v>
      </c>
      <c r="J336" s="0" t="n">
        <v>-0.754</v>
      </c>
      <c r="K336" s="0" t="n">
        <v>0.002</v>
      </c>
      <c r="L336" s="0" t="n">
        <v>0.001</v>
      </c>
      <c r="M336" s="0" t="n">
        <v>0</v>
      </c>
      <c r="N336" s="0" t="n">
        <v>72</v>
      </c>
    </row>
    <row r="337" customFormat="false" ht="15" hidden="false" customHeight="false" outlineLevel="0" collapsed="false">
      <c r="B337" s="0" t="s">
        <v>212</v>
      </c>
      <c r="C337" s="0" t="n">
        <v>1</v>
      </c>
      <c r="D337" s="0" t="n">
        <v>0.82</v>
      </c>
      <c r="E337" s="0" t="n">
        <v>-0.834</v>
      </c>
      <c r="F337" s="0" t="n">
        <v>0</v>
      </c>
      <c r="G337" s="0" t="n">
        <v>-0.001</v>
      </c>
      <c r="H337" s="0" t="n">
        <v>0</v>
      </c>
      <c r="I337" s="0" t="n">
        <v>50</v>
      </c>
      <c r="J337" s="0" t="n">
        <v>-0.754</v>
      </c>
      <c r="K337" s="0" t="n">
        <v>0.002</v>
      </c>
      <c r="L337" s="0" t="n">
        <v>-0.001</v>
      </c>
      <c r="M337" s="0" t="n">
        <v>0</v>
      </c>
      <c r="N337" s="0" t="n">
        <v>73</v>
      </c>
    </row>
    <row r="338" customFormat="false" ht="15" hidden="false" customHeight="false" outlineLevel="0" collapsed="false">
      <c r="B338" s="0" t="s">
        <v>213</v>
      </c>
      <c r="C338" s="0" t="n">
        <v>1</v>
      </c>
      <c r="D338" s="0" t="n">
        <v>0.82</v>
      </c>
      <c r="E338" s="0" t="n">
        <v>-0.834</v>
      </c>
      <c r="F338" s="0" t="n">
        <v>0</v>
      </c>
      <c r="G338" s="0" t="n">
        <v>0</v>
      </c>
      <c r="H338" s="0" t="n">
        <v>0.001</v>
      </c>
      <c r="I338" s="0" t="n">
        <v>50</v>
      </c>
      <c r="J338" s="0" t="n">
        <v>-0.754</v>
      </c>
      <c r="K338" s="0" t="n">
        <v>0.002</v>
      </c>
      <c r="L338" s="0" t="n">
        <v>0</v>
      </c>
      <c r="M338" s="0" t="n">
        <v>0</v>
      </c>
      <c r="N338" s="0" t="n">
        <v>74</v>
      </c>
    </row>
    <row r="339" customFormat="false" ht="15" hidden="false" customHeight="false" outlineLevel="0" collapsed="false">
      <c r="B339" s="0" t="s">
        <v>214</v>
      </c>
      <c r="C339" s="0" t="n">
        <v>1</v>
      </c>
      <c r="D339" s="0" t="n">
        <v>0.82</v>
      </c>
      <c r="E339" s="0" t="n">
        <v>-0.834</v>
      </c>
      <c r="F339" s="0" t="n">
        <v>0</v>
      </c>
      <c r="G339" s="0" t="n">
        <v>0</v>
      </c>
      <c r="H339" s="0" t="n">
        <v>-0.001</v>
      </c>
      <c r="I339" s="0" t="n">
        <v>50</v>
      </c>
      <c r="J339" s="0" t="n">
        <v>-0.754</v>
      </c>
      <c r="K339" s="0" t="n">
        <v>0.002</v>
      </c>
      <c r="L339" s="0" t="n">
        <v>0</v>
      </c>
      <c r="M339" s="0" t="n">
        <v>0</v>
      </c>
      <c r="N339" s="0" t="n">
        <v>75</v>
      </c>
    </row>
    <row r="340" customFormat="false" ht="15" hidden="false" customHeight="false" outlineLevel="0" collapsed="false">
      <c r="B340" s="0" t="s">
        <v>215</v>
      </c>
      <c r="C340" s="0" t="n">
        <v>1</v>
      </c>
      <c r="D340" s="0" t="n">
        <v>0.821</v>
      </c>
      <c r="E340" s="0" t="n">
        <v>-0.834</v>
      </c>
      <c r="F340" s="0" t="n">
        <v>0</v>
      </c>
      <c r="G340" s="0" t="n">
        <v>0</v>
      </c>
      <c r="H340" s="0" t="n">
        <v>0</v>
      </c>
      <c r="I340" s="0" t="n">
        <v>50</v>
      </c>
      <c r="J340" s="0" t="n">
        <v>-0.754</v>
      </c>
      <c r="K340" s="0" t="n">
        <v>0.002</v>
      </c>
      <c r="L340" s="0" t="n">
        <v>0</v>
      </c>
      <c r="M340" s="0" t="n">
        <v>0</v>
      </c>
      <c r="N340" s="0" t="n">
        <v>76</v>
      </c>
    </row>
    <row r="341" customFormat="false" ht="15" hidden="false" customHeight="false" outlineLevel="0" collapsed="false">
      <c r="B341" s="0" t="s">
        <v>216</v>
      </c>
      <c r="C341" s="0" t="n">
        <v>1</v>
      </c>
      <c r="D341" s="0" t="n">
        <v>0.819</v>
      </c>
      <c r="E341" s="0" t="n">
        <v>-0.834</v>
      </c>
      <c r="F341" s="0" t="n">
        <v>0</v>
      </c>
      <c r="G341" s="0" t="n">
        <v>0</v>
      </c>
      <c r="H341" s="0" t="n">
        <v>0</v>
      </c>
      <c r="I341" s="0" t="n">
        <v>50</v>
      </c>
      <c r="J341" s="0" t="n">
        <v>-0.754</v>
      </c>
      <c r="K341" s="0" t="n">
        <v>0.002</v>
      </c>
      <c r="L341" s="0" t="n">
        <v>0</v>
      </c>
      <c r="M341" s="0" t="n">
        <v>0</v>
      </c>
      <c r="N341" s="0" t="n">
        <v>77</v>
      </c>
    </row>
    <row r="342" customFormat="false" ht="15" hidden="false" customHeight="false" outlineLevel="0" collapsed="false">
      <c r="B342" s="0" t="s">
        <v>16</v>
      </c>
      <c r="C342" s="0" t="n">
        <v>1</v>
      </c>
      <c r="D342" s="0" t="n">
        <v>0.91</v>
      </c>
      <c r="E342" s="0" t="n">
        <v>-0.447</v>
      </c>
      <c r="F342" s="0" t="n">
        <v>0</v>
      </c>
      <c r="G342" s="0" t="n">
        <v>0</v>
      </c>
      <c r="H342" s="0" t="n">
        <v>0</v>
      </c>
      <c r="I342" s="0" t="n">
        <v>50</v>
      </c>
      <c r="J342" s="0" t="n">
        <v>-0.408</v>
      </c>
      <c r="K342" s="0" t="n">
        <v>0.001</v>
      </c>
      <c r="L342" s="0" t="n">
        <v>0</v>
      </c>
      <c r="M342" s="0" t="n">
        <v>0</v>
      </c>
      <c r="N342" s="0" t="n">
        <v>78</v>
      </c>
    </row>
    <row r="343" customFormat="false" ht="15" hidden="false" customHeight="false" outlineLevel="0" collapsed="false">
      <c r="B343" s="0" t="s">
        <v>208</v>
      </c>
      <c r="C343" s="0" t="n">
        <v>1</v>
      </c>
      <c r="D343" s="0" t="n">
        <v>0.91</v>
      </c>
      <c r="E343" s="0" t="n">
        <v>-0.446</v>
      </c>
      <c r="F343" s="0" t="n">
        <v>0</v>
      </c>
      <c r="G343" s="0" t="n">
        <v>0</v>
      </c>
      <c r="H343" s="0" t="n">
        <v>0</v>
      </c>
      <c r="I343" s="0" t="n">
        <v>50</v>
      </c>
      <c r="J343" s="0" t="n">
        <v>-0.407</v>
      </c>
      <c r="K343" s="0" t="n">
        <v>0.001</v>
      </c>
      <c r="L343" s="0" t="n">
        <v>0</v>
      </c>
      <c r="M343" s="0" t="n">
        <v>0</v>
      </c>
      <c r="N343" s="0" t="n">
        <v>79</v>
      </c>
    </row>
    <row r="344" customFormat="false" ht="15" hidden="false" customHeight="false" outlineLevel="0" collapsed="false">
      <c r="B344" s="0" t="s">
        <v>209</v>
      </c>
      <c r="C344" s="0" t="n">
        <v>1</v>
      </c>
      <c r="D344" s="0" t="n">
        <v>0.91</v>
      </c>
      <c r="E344" s="0" t="n">
        <v>-0.448</v>
      </c>
      <c r="F344" s="0" t="n">
        <v>0</v>
      </c>
      <c r="G344" s="0" t="n">
        <v>0</v>
      </c>
      <c r="H344" s="0" t="n">
        <v>0</v>
      </c>
      <c r="I344" s="0" t="n">
        <v>50</v>
      </c>
      <c r="J344" s="0" t="n">
        <v>-0.408</v>
      </c>
      <c r="K344" s="0" t="n">
        <v>0.001</v>
      </c>
      <c r="L344" s="0" t="n">
        <v>0</v>
      </c>
      <c r="M344" s="0" t="n">
        <v>0</v>
      </c>
      <c r="N344" s="0" t="n">
        <v>80</v>
      </c>
    </row>
    <row r="345" customFormat="false" ht="15" hidden="false" customHeight="false" outlineLevel="0" collapsed="false">
      <c r="B345" s="0" t="s">
        <v>70</v>
      </c>
      <c r="C345" s="0" t="n">
        <v>1</v>
      </c>
      <c r="D345" s="0" t="n">
        <v>0.91</v>
      </c>
      <c r="E345" s="0" t="n">
        <v>-0.447</v>
      </c>
      <c r="F345" s="0" t="n">
        <v>0.001</v>
      </c>
      <c r="G345" s="0" t="n">
        <v>0</v>
      </c>
      <c r="H345" s="0" t="n">
        <v>0</v>
      </c>
      <c r="I345" s="0" t="n">
        <v>50</v>
      </c>
      <c r="J345" s="0" t="n">
        <v>-0.407</v>
      </c>
      <c r="K345" s="0" t="n">
        <v>0.001</v>
      </c>
      <c r="L345" s="0" t="n">
        <v>0</v>
      </c>
      <c r="M345" s="0" t="n">
        <v>0</v>
      </c>
      <c r="N345" s="0" t="n">
        <v>81</v>
      </c>
    </row>
    <row r="346" customFormat="false" ht="15" hidden="false" customHeight="false" outlineLevel="0" collapsed="false">
      <c r="B346" s="0" t="s">
        <v>210</v>
      </c>
      <c r="C346" s="0" t="n">
        <v>1</v>
      </c>
      <c r="D346" s="0" t="n">
        <v>0.91</v>
      </c>
      <c r="E346" s="0" t="n">
        <v>-0.447</v>
      </c>
      <c r="F346" s="0" t="n">
        <v>-0.001</v>
      </c>
      <c r="G346" s="0" t="n">
        <v>0</v>
      </c>
      <c r="H346" s="0" t="n">
        <v>0</v>
      </c>
      <c r="I346" s="0" t="n">
        <v>50</v>
      </c>
      <c r="J346" s="0" t="n">
        <v>-0.408</v>
      </c>
      <c r="K346" s="0" t="n">
        <v>0.001</v>
      </c>
      <c r="L346" s="0" t="n">
        <v>0</v>
      </c>
      <c r="M346" s="0" t="n">
        <v>0</v>
      </c>
      <c r="N346" s="0" t="n">
        <v>82</v>
      </c>
    </row>
    <row r="347" customFormat="false" ht="15" hidden="false" customHeight="false" outlineLevel="0" collapsed="false">
      <c r="B347" s="0" t="s">
        <v>211</v>
      </c>
      <c r="C347" s="0" t="n">
        <v>1</v>
      </c>
      <c r="D347" s="0" t="n">
        <v>0.91</v>
      </c>
      <c r="E347" s="0" t="n">
        <v>-0.447</v>
      </c>
      <c r="F347" s="0" t="n">
        <v>0</v>
      </c>
      <c r="G347" s="0" t="n">
        <v>0.001</v>
      </c>
      <c r="H347" s="0" t="n">
        <v>0</v>
      </c>
      <c r="I347" s="0" t="n">
        <v>50</v>
      </c>
      <c r="J347" s="0" t="n">
        <v>-0.408</v>
      </c>
      <c r="K347" s="0" t="n">
        <v>0.001</v>
      </c>
      <c r="L347" s="0" t="n">
        <v>0.001</v>
      </c>
      <c r="M347" s="0" t="n">
        <v>0</v>
      </c>
      <c r="N347" s="0" t="n">
        <v>83</v>
      </c>
    </row>
    <row r="348" customFormat="false" ht="15" hidden="false" customHeight="false" outlineLevel="0" collapsed="false">
      <c r="B348" s="0" t="s">
        <v>212</v>
      </c>
      <c r="C348" s="0" t="n">
        <v>1</v>
      </c>
      <c r="D348" s="0" t="n">
        <v>0.91</v>
      </c>
      <c r="E348" s="0" t="n">
        <v>-0.447</v>
      </c>
      <c r="F348" s="0" t="n">
        <v>0</v>
      </c>
      <c r="G348" s="0" t="n">
        <v>-0.001</v>
      </c>
      <c r="H348" s="0" t="n">
        <v>0</v>
      </c>
      <c r="I348" s="0" t="n">
        <v>50</v>
      </c>
      <c r="J348" s="0" t="n">
        <v>-0.408</v>
      </c>
      <c r="K348" s="0" t="n">
        <v>0.001</v>
      </c>
      <c r="L348" s="0" t="n">
        <v>-0.001</v>
      </c>
      <c r="M348" s="0" t="n">
        <v>0</v>
      </c>
      <c r="N348" s="0" t="n">
        <v>84</v>
      </c>
    </row>
    <row r="349" customFormat="false" ht="15" hidden="false" customHeight="false" outlineLevel="0" collapsed="false">
      <c r="B349" s="0" t="s">
        <v>213</v>
      </c>
      <c r="C349" s="0" t="n">
        <v>1</v>
      </c>
      <c r="D349" s="0" t="n">
        <v>0.91</v>
      </c>
      <c r="E349" s="0" t="n">
        <v>-0.447</v>
      </c>
      <c r="F349" s="0" t="n">
        <v>0</v>
      </c>
      <c r="G349" s="0" t="n">
        <v>0</v>
      </c>
      <c r="H349" s="0" t="n">
        <v>0.001</v>
      </c>
      <c r="I349" s="0" t="n">
        <v>50</v>
      </c>
      <c r="J349" s="0" t="n">
        <v>-0.408</v>
      </c>
      <c r="K349" s="0" t="n">
        <v>0.001</v>
      </c>
      <c r="L349" s="0" t="n">
        <v>0</v>
      </c>
      <c r="M349" s="0" t="n">
        <v>0</v>
      </c>
      <c r="N349" s="0" t="n">
        <v>85</v>
      </c>
    </row>
    <row r="350" customFormat="false" ht="15" hidden="false" customHeight="false" outlineLevel="0" collapsed="false">
      <c r="B350" s="0" t="s">
        <v>214</v>
      </c>
      <c r="C350" s="0" t="n">
        <v>1</v>
      </c>
      <c r="D350" s="0" t="n">
        <v>0.91</v>
      </c>
      <c r="E350" s="0" t="n">
        <v>-0.447</v>
      </c>
      <c r="F350" s="0" t="n">
        <v>0</v>
      </c>
      <c r="G350" s="0" t="n">
        <v>0</v>
      </c>
      <c r="H350" s="0" t="n">
        <v>-0.001</v>
      </c>
      <c r="I350" s="0" t="n">
        <v>50</v>
      </c>
      <c r="J350" s="0" t="n">
        <v>-0.408</v>
      </c>
      <c r="K350" s="0" t="n">
        <v>0.001</v>
      </c>
      <c r="L350" s="0" t="n">
        <v>0</v>
      </c>
      <c r="M350" s="0" t="n">
        <v>0</v>
      </c>
      <c r="N350" s="0" t="n">
        <v>86</v>
      </c>
    </row>
    <row r="351" customFormat="false" ht="15" hidden="false" customHeight="false" outlineLevel="0" collapsed="false">
      <c r="B351" s="0" t="s">
        <v>215</v>
      </c>
      <c r="C351" s="0" t="n">
        <v>1</v>
      </c>
      <c r="D351" s="0" t="n">
        <v>0.911</v>
      </c>
      <c r="E351" s="0" t="n">
        <v>-0.447</v>
      </c>
      <c r="F351" s="0" t="n">
        <v>0</v>
      </c>
      <c r="G351" s="0" t="n">
        <v>0</v>
      </c>
      <c r="H351" s="0" t="n">
        <v>0</v>
      </c>
      <c r="I351" s="0" t="n">
        <v>50</v>
      </c>
      <c r="J351" s="0" t="n">
        <v>-0.408</v>
      </c>
      <c r="K351" s="0" t="n">
        <v>0.001</v>
      </c>
      <c r="L351" s="0" t="n">
        <v>0</v>
      </c>
      <c r="M351" s="0" t="n">
        <v>0</v>
      </c>
      <c r="N351" s="0" t="n">
        <v>87</v>
      </c>
    </row>
    <row r="352" customFormat="false" ht="15" hidden="false" customHeight="false" outlineLevel="0" collapsed="false">
      <c r="B352" s="0" t="s">
        <v>216</v>
      </c>
      <c r="C352" s="0" t="n">
        <v>1</v>
      </c>
      <c r="D352" s="0" t="n">
        <v>0.909</v>
      </c>
      <c r="E352" s="0" t="n">
        <v>-0.447</v>
      </c>
      <c r="F352" s="0" t="n">
        <v>0</v>
      </c>
      <c r="G352" s="0" t="n">
        <v>0</v>
      </c>
      <c r="H352" s="0" t="n">
        <v>0</v>
      </c>
      <c r="I352" s="0" t="n">
        <v>50</v>
      </c>
      <c r="J352" s="0" t="n">
        <v>-0.408</v>
      </c>
      <c r="K352" s="0" t="n">
        <v>0.001</v>
      </c>
      <c r="L352" s="0" t="n">
        <v>0</v>
      </c>
      <c r="M352" s="0" t="n">
        <v>0</v>
      </c>
      <c r="N352" s="0" t="n">
        <v>88</v>
      </c>
    </row>
    <row r="353" customFormat="false" ht="15" hidden="false" customHeight="false" outlineLevel="0" collapsed="false">
      <c r="B353" s="0" t="s">
        <v>16</v>
      </c>
      <c r="C353" s="0" t="n">
        <v>1</v>
      </c>
      <c r="D353" s="0" t="n">
        <v>1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50</v>
      </c>
      <c r="J353" s="0" t="n">
        <v>0</v>
      </c>
      <c r="K353" s="0" t="n">
        <v>-0.001</v>
      </c>
      <c r="L353" s="0" t="n">
        <v>0</v>
      </c>
      <c r="M353" s="0" t="n">
        <v>0</v>
      </c>
      <c r="N353" s="0" t="n">
        <v>89</v>
      </c>
    </row>
    <row r="354" customFormat="false" ht="15" hidden="false" customHeight="false" outlineLevel="0" collapsed="false">
      <c r="B354" s="0" t="s">
        <v>208</v>
      </c>
      <c r="C354" s="0" t="n">
        <v>1</v>
      </c>
      <c r="D354" s="0" t="n">
        <v>1</v>
      </c>
      <c r="E354" s="0" t="n">
        <v>0.001</v>
      </c>
      <c r="F354" s="0" t="n">
        <v>0</v>
      </c>
      <c r="G354" s="0" t="n">
        <v>0</v>
      </c>
      <c r="H354" s="0" t="n">
        <v>0</v>
      </c>
      <c r="I354" s="0" t="n">
        <v>50</v>
      </c>
      <c r="J354" s="0" t="n">
        <v>0.001</v>
      </c>
      <c r="K354" s="0" t="n">
        <v>-0.001</v>
      </c>
      <c r="L354" s="0" t="n">
        <v>0</v>
      </c>
      <c r="M354" s="0" t="n">
        <v>0</v>
      </c>
      <c r="N354" s="0" t="n">
        <v>90</v>
      </c>
    </row>
    <row r="355" customFormat="false" ht="15" hidden="false" customHeight="false" outlineLevel="0" collapsed="false">
      <c r="B355" s="0" t="s">
        <v>209</v>
      </c>
      <c r="C355" s="0" t="n">
        <v>1</v>
      </c>
      <c r="D355" s="0" t="n">
        <v>1</v>
      </c>
      <c r="E355" s="0" t="n">
        <v>-0.001</v>
      </c>
      <c r="F355" s="0" t="n">
        <v>0</v>
      </c>
      <c r="G355" s="0" t="n">
        <v>0</v>
      </c>
      <c r="H355" s="0" t="n">
        <v>0</v>
      </c>
      <c r="I355" s="0" t="n">
        <v>50</v>
      </c>
      <c r="J355" s="0" t="n">
        <v>-0.001</v>
      </c>
      <c r="K355" s="0" t="n">
        <v>-0.001</v>
      </c>
      <c r="L355" s="0" t="n">
        <v>0</v>
      </c>
      <c r="M355" s="0" t="n">
        <v>0</v>
      </c>
      <c r="N355" s="0" t="n">
        <v>91</v>
      </c>
    </row>
    <row r="356" customFormat="false" ht="15" hidden="false" customHeight="false" outlineLevel="0" collapsed="false">
      <c r="B356" s="0" t="s">
        <v>70</v>
      </c>
      <c r="C356" s="0" t="n">
        <v>1</v>
      </c>
      <c r="D356" s="0" t="n">
        <v>1</v>
      </c>
      <c r="E356" s="0" t="n">
        <v>0</v>
      </c>
      <c r="F356" s="0" t="n">
        <v>0.001</v>
      </c>
      <c r="G356" s="0" t="n">
        <v>0</v>
      </c>
      <c r="H356" s="0" t="n">
        <v>0</v>
      </c>
      <c r="I356" s="0" t="n">
        <v>50</v>
      </c>
      <c r="J356" s="0" t="n">
        <v>0</v>
      </c>
      <c r="K356" s="0" t="n">
        <v>-0.001</v>
      </c>
      <c r="L356" s="0" t="n">
        <v>0</v>
      </c>
      <c r="M356" s="0" t="n">
        <v>0</v>
      </c>
      <c r="N356" s="0" t="n">
        <v>92</v>
      </c>
    </row>
    <row r="357" customFormat="false" ht="15" hidden="false" customHeight="false" outlineLevel="0" collapsed="false">
      <c r="B357" s="0" t="s">
        <v>210</v>
      </c>
      <c r="C357" s="0" t="n">
        <v>1</v>
      </c>
      <c r="D357" s="0" t="n">
        <v>1</v>
      </c>
      <c r="E357" s="0" t="n">
        <v>0</v>
      </c>
      <c r="F357" s="0" t="n">
        <v>-0.001</v>
      </c>
      <c r="G357" s="0" t="n">
        <v>0</v>
      </c>
      <c r="H357" s="0" t="n">
        <v>0</v>
      </c>
      <c r="I357" s="0" t="n">
        <v>50</v>
      </c>
      <c r="J357" s="0" t="n">
        <v>0</v>
      </c>
      <c r="K357" s="0" t="n">
        <v>-0.001</v>
      </c>
      <c r="L357" s="0" t="n">
        <v>0</v>
      </c>
      <c r="M357" s="0" t="n">
        <v>0</v>
      </c>
      <c r="N357" s="0" t="n">
        <v>93</v>
      </c>
    </row>
    <row r="358" customFormat="false" ht="15" hidden="false" customHeight="false" outlineLevel="0" collapsed="false">
      <c r="B358" s="0" t="s">
        <v>211</v>
      </c>
      <c r="C358" s="0" t="n">
        <v>1</v>
      </c>
      <c r="D358" s="0" t="n">
        <v>1</v>
      </c>
      <c r="E358" s="0" t="n">
        <v>0</v>
      </c>
      <c r="F358" s="0" t="n">
        <v>0</v>
      </c>
      <c r="G358" s="0" t="n">
        <v>0.001</v>
      </c>
      <c r="H358" s="0" t="n">
        <v>0</v>
      </c>
      <c r="I358" s="0" t="n">
        <v>50</v>
      </c>
      <c r="J358" s="0" t="n">
        <v>0</v>
      </c>
      <c r="K358" s="0" t="n">
        <v>-0.001</v>
      </c>
      <c r="L358" s="0" t="n">
        <v>0.001</v>
      </c>
      <c r="M358" s="0" t="n">
        <v>0</v>
      </c>
      <c r="N358" s="0" t="n">
        <v>94</v>
      </c>
    </row>
    <row r="359" customFormat="false" ht="15" hidden="false" customHeight="false" outlineLevel="0" collapsed="false">
      <c r="B359" s="0" t="s">
        <v>212</v>
      </c>
      <c r="C359" s="0" t="n">
        <v>1</v>
      </c>
      <c r="D359" s="0" t="n">
        <v>1</v>
      </c>
      <c r="E359" s="0" t="n">
        <v>0</v>
      </c>
      <c r="F359" s="0" t="n">
        <v>0</v>
      </c>
      <c r="G359" s="0" t="n">
        <v>-0.001</v>
      </c>
      <c r="H359" s="0" t="n">
        <v>0</v>
      </c>
      <c r="I359" s="0" t="n">
        <v>50</v>
      </c>
      <c r="J359" s="0" t="n">
        <v>0</v>
      </c>
      <c r="K359" s="0" t="n">
        <v>-0.001</v>
      </c>
      <c r="L359" s="0" t="n">
        <v>-0.001</v>
      </c>
      <c r="M359" s="0" t="n">
        <v>0</v>
      </c>
      <c r="N359" s="0" t="n">
        <v>95</v>
      </c>
    </row>
    <row r="360" customFormat="false" ht="15" hidden="false" customHeight="false" outlineLevel="0" collapsed="false">
      <c r="B360" s="0" t="s">
        <v>213</v>
      </c>
      <c r="C360" s="0" t="n">
        <v>1</v>
      </c>
      <c r="D360" s="0" t="n">
        <v>1</v>
      </c>
      <c r="E360" s="0" t="n">
        <v>0</v>
      </c>
      <c r="F360" s="0" t="n">
        <v>0</v>
      </c>
      <c r="G360" s="0" t="n">
        <v>0</v>
      </c>
      <c r="H360" s="0" t="n">
        <v>0.001</v>
      </c>
      <c r="I360" s="0" t="n">
        <v>50</v>
      </c>
      <c r="J360" s="0" t="n">
        <v>0</v>
      </c>
      <c r="K360" s="0" t="n">
        <v>-0.001</v>
      </c>
      <c r="L360" s="0" t="n">
        <v>0</v>
      </c>
      <c r="M360" s="0" t="n">
        <v>0</v>
      </c>
      <c r="N360" s="0" t="n">
        <v>96</v>
      </c>
    </row>
    <row r="361" customFormat="false" ht="15" hidden="false" customHeight="false" outlineLevel="0" collapsed="false">
      <c r="B361" s="0" t="s">
        <v>214</v>
      </c>
      <c r="C361" s="0" t="n">
        <v>1</v>
      </c>
      <c r="D361" s="0" t="n">
        <v>1</v>
      </c>
      <c r="E361" s="0" t="n">
        <v>0</v>
      </c>
      <c r="F361" s="0" t="n">
        <v>0</v>
      </c>
      <c r="G361" s="0" t="n">
        <v>0</v>
      </c>
      <c r="H361" s="0" t="n">
        <v>-0.001</v>
      </c>
      <c r="I361" s="0" t="n">
        <v>50</v>
      </c>
      <c r="J361" s="0" t="n">
        <v>0</v>
      </c>
      <c r="K361" s="0" t="n">
        <v>-0.001</v>
      </c>
      <c r="L361" s="0" t="n">
        <v>0</v>
      </c>
      <c r="M361" s="0" t="n">
        <v>0</v>
      </c>
      <c r="N361" s="0" t="n">
        <v>97</v>
      </c>
    </row>
    <row r="362" customFormat="false" ht="15" hidden="false" customHeight="false" outlineLevel="0" collapsed="false">
      <c r="B362" s="0" t="s">
        <v>215</v>
      </c>
      <c r="C362" s="0" t="n">
        <v>1</v>
      </c>
      <c r="D362" s="0" t="n">
        <v>1.001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50</v>
      </c>
      <c r="J362" s="0" t="n">
        <v>0</v>
      </c>
      <c r="K362" s="0" t="n">
        <v>-0.001</v>
      </c>
      <c r="L362" s="0" t="n">
        <v>0</v>
      </c>
      <c r="M362" s="0" t="n">
        <v>0</v>
      </c>
      <c r="N362" s="0" t="n">
        <v>98</v>
      </c>
    </row>
    <row r="363" customFormat="false" ht="15" hidden="false" customHeight="false" outlineLevel="0" collapsed="false">
      <c r="B363" s="0" t="s">
        <v>216</v>
      </c>
      <c r="C363" s="0" t="n">
        <v>1</v>
      </c>
      <c r="D363" s="0" t="n">
        <v>0.999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50</v>
      </c>
      <c r="J363" s="0" t="n">
        <v>0</v>
      </c>
      <c r="K363" s="0" t="n">
        <v>-0.001</v>
      </c>
      <c r="L363" s="0" t="n">
        <v>0</v>
      </c>
      <c r="M363" s="0" t="n">
        <v>0</v>
      </c>
      <c r="N363" s="0" t="n">
        <v>99</v>
      </c>
    </row>
    <row r="365" customFormat="false" ht="15" hidden="false" customHeight="false" outlineLevel="0" collapsed="false">
      <c r="B365" s="0" t="s">
        <v>140</v>
      </c>
      <c r="C365" s="0" t="s">
        <v>136</v>
      </c>
      <c r="D365" s="0" t="s">
        <v>105</v>
      </c>
      <c r="E365" s="0" t="s">
        <v>106</v>
      </c>
      <c r="F365" s="0" t="s">
        <v>141</v>
      </c>
      <c r="G365" s="0" t="s">
        <v>36</v>
      </c>
      <c r="H365" s="0" t="n">
        <v>0.64462293</v>
      </c>
      <c r="I365" s="0" t="s">
        <v>142</v>
      </c>
      <c r="J365" s="0" t="s">
        <v>119</v>
      </c>
      <c r="K365" s="0" t="s">
        <v>144</v>
      </c>
      <c r="L365" s="0" t="s">
        <v>145</v>
      </c>
      <c r="M365" s="0" t="s">
        <v>146</v>
      </c>
      <c r="N365" s="0" t="s">
        <v>73</v>
      </c>
      <c r="O365" s="0" t="s">
        <v>147</v>
      </c>
      <c r="P365" s="0" t="s">
        <v>148</v>
      </c>
      <c r="Q365" s="0" t="s">
        <v>36</v>
      </c>
      <c r="R365" s="3" t="n">
        <v>2.150231E-009</v>
      </c>
      <c r="S365" s="0" t="s">
        <v>149</v>
      </c>
    </row>
    <row r="367" customFormat="false" ht="15" hidden="false" customHeight="false" outlineLevel="0" collapsed="false">
      <c r="A367" s="0" t="s">
        <v>29</v>
      </c>
    </row>
    <row r="368" customFormat="false" ht="15" hidden="false" customHeight="false" outlineLevel="0" collapsed="false">
      <c r="B368" s="0" t="n">
        <v>6</v>
      </c>
      <c r="C368" s="0" t="s">
        <v>30</v>
      </c>
      <c r="D368" s="0" t="s">
        <v>31</v>
      </c>
      <c r="E368" s="0" t="s">
        <v>32</v>
      </c>
      <c r="F368" s="0" t="s">
        <v>134</v>
      </c>
      <c r="G368" s="0" t="s">
        <v>15</v>
      </c>
      <c r="H368" s="0" t="s">
        <v>23</v>
      </c>
    </row>
    <row r="371" customFormat="false" ht="15" hidden="false" customHeight="false" outlineLevel="0" collapsed="false">
      <c r="B371" s="0" t="s">
        <v>135</v>
      </c>
      <c r="C371" s="0" t="s">
        <v>136</v>
      </c>
      <c r="D371" s="0" t="s">
        <v>36</v>
      </c>
      <c r="E371" s="0" t="n">
        <v>8</v>
      </c>
      <c r="F371" s="0" t="s">
        <v>137</v>
      </c>
    </row>
    <row r="373" customFormat="false" ht="15" hidden="false" customHeight="false" outlineLevel="0" collapsed="false">
      <c r="A373" s="0" t="s">
        <v>138</v>
      </c>
      <c r="B373" s="0" t="s">
        <v>55</v>
      </c>
      <c r="C373" s="0" t="s">
        <v>139</v>
      </c>
      <c r="D373" s="0" t="s">
        <v>32</v>
      </c>
      <c r="E373" s="0" t="n">
        <v>1</v>
      </c>
      <c r="F373" s="3" t="n">
        <v>-0.7199632</v>
      </c>
      <c r="G373" s="3" t="n">
        <v>-1.114008</v>
      </c>
      <c r="H373" s="3" t="n">
        <v>14.86649</v>
      </c>
      <c r="I373" s="3" t="n">
        <v>0</v>
      </c>
      <c r="J373" s="3" t="n">
        <v>0</v>
      </c>
      <c r="K373" s="3" t="n">
        <v>72.462852</v>
      </c>
      <c r="L373" s="3" t="n">
        <v>0.0024171</v>
      </c>
    </row>
    <row r="375" customFormat="false" ht="15" hidden="false" customHeight="false" outlineLevel="0" collapsed="false">
      <c r="B375" s="0" t="s">
        <v>140</v>
      </c>
      <c r="C375" s="0" t="s">
        <v>136</v>
      </c>
      <c r="D375" s="0" t="s">
        <v>105</v>
      </c>
      <c r="E375" s="0" t="s">
        <v>106</v>
      </c>
      <c r="F375" s="0" t="s">
        <v>141</v>
      </c>
      <c r="G375" s="0" t="s">
        <v>36</v>
      </c>
      <c r="H375" s="0" t="n">
        <v>0.72462293</v>
      </c>
      <c r="I375" s="0" t="s">
        <v>142</v>
      </c>
      <c r="J375" s="0" t="s">
        <v>143</v>
      </c>
      <c r="K375" s="0" t="s">
        <v>119</v>
      </c>
      <c r="L375" s="0" t="s">
        <v>144</v>
      </c>
      <c r="M375" s="0" t="s">
        <v>145</v>
      </c>
      <c r="N375" s="0" t="s">
        <v>146</v>
      </c>
      <c r="O375" s="0" t="s">
        <v>73</v>
      </c>
      <c r="P375" s="0" t="s">
        <v>147</v>
      </c>
      <c r="Q375" s="0" t="s">
        <v>148</v>
      </c>
      <c r="R375" s="0" t="s">
        <v>36</v>
      </c>
      <c r="S375" s="3" t="n">
        <v>2.417082E-009</v>
      </c>
      <c r="T375" s="0" t="s">
        <v>149</v>
      </c>
    </row>
    <row r="377" customFormat="false" ht="15" hidden="false" customHeight="false" outlineLevel="0" collapsed="false">
      <c r="A377" s="0" t="s">
        <v>29</v>
      </c>
    </row>
    <row r="378" customFormat="false" ht="15" hidden="false" customHeight="false" outlineLevel="0" collapsed="false">
      <c r="B378" s="0" t="n">
        <v>7</v>
      </c>
      <c r="C378" s="0" t="s">
        <v>30</v>
      </c>
      <c r="D378" s="0" t="s">
        <v>31</v>
      </c>
      <c r="E378" s="0" t="s">
        <v>32</v>
      </c>
      <c r="F378" s="0" t="s">
        <v>13</v>
      </c>
      <c r="G378" s="0" t="s">
        <v>18</v>
      </c>
      <c r="H378" s="0" t="s">
        <v>24</v>
      </c>
    </row>
    <row r="381" customFormat="false" ht="15" hidden="false" customHeight="false" outlineLevel="0" collapsed="false">
      <c r="B381" s="0" t="s">
        <v>150</v>
      </c>
      <c r="C381" s="0" t="s">
        <v>151</v>
      </c>
      <c r="D381" s="0" t="s">
        <v>32</v>
      </c>
    </row>
    <row r="382" customFormat="false" ht="15" hidden="false" customHeight="false" outlineLevel="0" collapsed="false">
      <c r="B382" s="0" t="s">
        <v>152</v>
      </c>
      <c r="C382" s="0" t="s">
        <v>105</v>
      </c>
      <c r="D382" s="0" t="s">
        <v>153</v>
      </c>
      <c r="E382" s="0" t="s">
        <v>36</v>
      </c>
      <c r="F382" s="0" t="n">
        <v>125.00008</v>
      </c>
      <c r="G382" s="0" t="s">
        <v>137</v>
      </c>
    </row>
    <row r="383" customFormat="false" ht="15" hidden="false" customHeight="false" outlineLevel="0" collapsed="false">
      <c r="B383" s="0" t="s">
        <v>154</v>
      </c>
      <c r="C383" s="0" t="s">
        <v>155</v>
      </c>
      <c r="D383" s="0" t="s">
        <v>156</v>
      </c>
      <c r="E383" s="0" t="s">
        <v>36</v>
      </c>
      <c r="F383" s="0" t="n">
        <v>10</v>
      </c>
      <c r="G383" s="0" t="s">
        <v>137</v>
      </c>
    </row>
    <row r="384" customFormat="false" ht="15" hidden="false" customHeight="false" outlineLevel="0" collapsed="false">
      <c r="B384" s="0" t="s">
        <v>157</v>
      </c>
      <c r="C384" s="0" t="s">
        <v>36</v>
      </c>
      <c r="D384" s="3" t="n">
        <v>1.119416</v>
      </c>
      <c r="E384" s="0" t="s">
        <v>158</v>
      </c>
    </row>
    <row r="385" customFormat="false" ht="15" hidden="false" customHeight="false" outlineLevel="0" collapsed="false">
      <c r="B385" s="0" t="s">
        <v>159</v>
      </c>
      <c r="C385" s="0" t="s">
        <v>36</v>
      </c>
      <c r="D385" s="3" t="n">
        <v>-17.899349</v>
      </c>
      <c r="E385" s="0" t="s">
        <v>158</v>
      </c>
    </row>
    <row r="386" customFormat="false" ht="15" hidden="false" customHeight="false" outlineLevel="0" collapsed="false">
      <c r="B386" s="0" t="s">
        <v>160</v>
      </c>
      <c r="C386" s="0" t="s">
        <v>36</v>
      </c>
      <c r="D386" s="3" t="n">
        <v>0</v>
      </c>
      <c r="E386" s="0" t="s">
        <v>158</v>
      </c>
    </row>
    <row r="387" customFormat="false" ht="15" hidden="false" customHeight="false" outlineLevel="0" collapsed="false">
      <c r="B387" s="0" t="s">
        <v>161</v>
      </c>
      <c r="C387" s="0" t="s">
        <v>36</v>
      </c>
      <c r="D387" s="3" t="n">
        <v>0</v>
      </c>
      <c r="E387" s="0" t="s">
        <v>158</v>
      </c>
    </row>
    <row r="388" customFormat="false" ht="15" hidden="false" customHeight="false" outlineLevel="0" collapsed="false">
      <c r="B388" s="0" t="s">
        <v>162</v>
      </c>
      <c r="C388" s="0" t="s">
        <v>36</v>
      </c>
      <c r="D388" s="3" t="n">
        <v>0</v>
      </c>
      <c r="E388" s="0" t="s">
        <v>158</v>
      </c>
    </row>
    <row r="389" customFormat="false" ht="15" hidden="false" customHeight="false" outlineLevel="0" collapsed="false">
      <c r="B389" s="0" t="s">
        <v>163</v>
      </c>
      <c r="C389" s="0" t="s">
        <v>36</v>
      </c>
      <c r="D389" s="3" t="n">
        <v>0</v>
      </c>
      <c r="E389" s="0" t="s">
        <v>158</v>
      </c>
    </row>
    <row r="390" customFormat="false" ht="15" hidden="false" customHeight="false" outlineLevel="0" collapsed="false">
      <c r="B390" s="0" t="s">
        <v>164</v>
      </c>
      <c r="C390" s="0" t="s">
        <v>36</v>
      </c>
      <c r="D390" s="3" t="n">
        <v>0</v>
      </c>
      <c r="E390" s="0" t="s">
        <v>158</v>
      </c>
    </row>
    <row r="391" customFormat="false" ht="15" hidden="false" customHeight="false" outlineLevel="0" collapsed="false">
      <c r="B391" s="0" t="s">
        <v>165</v>
      </c>
      <c r="C391" s="0" t="s">
        <v>36</v>
      </c>
      <c r="D391" s="3" t="n">
        <v>0</v>
      </c>
      <c r="E391" s="0" t="s">
        <v>158</v>
      </c>
    </row>
    <row r="392" customFormat="false" ht="15" hidden="false" customHeight="false" outlineLevel="0" collapsed="false">
      <c r="B392" s="0" t="s">
        <v>166</v>
      </c>
      <c r="C392" s="0" t="s">
        <v>36</v>
      </c>
      <c r="D392" s="3" t="n">
        <v>0</v>
      </c>
      <c r="E392" s="0" t="s">
        <v>158</v>
      </c>
    </row>
    <row r="393" customFormat="false" ht="15" hidden="false" customHeight="false" outlineLevel="0" collapsed="false">
      <c r="B393" s="0" t="s">
        <v>167</v>
      </c>
      <c r="C393" s="0" t="s">
        <v>36</v>
      </c>
      <c r="D393" s="3" t="n">
        <v>0</v>
      </c>
      <c r="E393" s="0" t="s">
        <v>158</v>
      </c>
    </row>
    <row r="395" customFormat="false" ht="15" hidden="false" customHeight="false" outlineLevel="0" collapsed="false">
      <c r="B395" s="0" t="s">
        <v>168</v>
      </c>
      <c r="C395" s="0" t="s">
        <v>169</v>
      </c>
      <c r="D395" s="0" t="s">
        <v>170</v>
      </c>
      <c r="E395" s="0" t="s">
        <v>171</v>
      </c>
      <c r="F395" s="0" t="s">
        <v>172</v>
      </c>
      <c r="G395" s="0" t="s">
        <v>173</v>
      </c>
    </row>
    <row r="396" customFormat="false" ht="15" hidden="false" customHeight="false" outlineLevel="0" collapsed="false">
      <c r="B396" s="0" t="s">
        <v>174</v>
      </c>
      <c r="C396" s="0" t="s">
        <v>175</v>
      </c>
      <c r="D396" s="0" t="s">
        <v>176</v>
      </c>
      <c r="E396" s="0" t="s">
        <v>32</v>
      </c>
      <c r="F396" s="3" t="n">
        <v>0</v>
      </c>
      <c r="G396" s="3" t="n">
        <v>0</v>
      </c>
      <c r="H396" s="3" t="n">
        <v>10</v>
      </c>
    </row>
    <row r="398" customFormat="false" ht="15" hidden="false" customHeight="false" outlineLevel="0" collapsed="false">
      <c r="B398" s="0" t="s">
        <v>177</v>
      </c>
      <c r="C398" s="0" t="s">
        <v>178</v>
      </c>
      <c r="D398" s="0" t="s">
        <v>32</v>
      </c>
      <c r="E398" s="0" t="s">
        <v>172</v>
      </c>
      <c r="F398" s="0" t="s">
        <v>173</v>
      </c>
      <c r="G398" s="0" t="s">
        <v>179</v>
      </c>
      <c r="H398" s="0" t="s">
        <v>180</v>
      </c>
      <c r="I398" s="0" t="s">
        <v>181</v>
      </c>
      <c r="J398" s="0" t="s">
        <v>182</v>
      </c>
      <c r="K398" s="0" t="s">
        <v>183</v>
      </c>
      <c r="L398" s="0" t="s">
        <v>184</v>
      </c>
      <c r="M398" s="0" t="s">
        <v>185</v>
      </c>
      <c r="N398" s="0" t="s">
        <v>186</v>
      </c>
      <c r="O398" s="0" t="s">
        <v>187</v>
      </c>
      <c r="P398" s="0" t="s">
        <v>188</v>
      </c>
      <c r="Q398" s="0" t="s">
        <v>143</v>
      </c>
      <c r="R398" s="0" t="s">
        <v>189</v>
      </c>
      <c r="S398" s="0" t="s">
        <v>36</v>
      </c>
      <c r="T398" s="0" t="n">
        <v>0</v>
      </c>
    </row>
    <row r="400" customFormat="false" ht="15" hidden="false" customHeight="false" outlineLevel="0" collapsed="false">
      <c r="B400" s="0" t="s">
        <v>177</v>
      </c>
      <c r="C400" s="0" t="s">
        <v>178</v>
      </c>
      <c r="D400" s="0" t="s">
        <v>32</v>
      </c>
      <c r="E400" s="0" t="s">
        <v>172</v>
      </c>
      <c r="F400" s="0" t="s">
        <v>173</v>
      </c>
      <c r="G400" s="0" t="s">
        <v>179</v>
      </c>
      <c r="H400" s="0" t="s">
        <v>180</v>
      </c>
      <c r="I400" s="0" t="s">
        <v>181</v>
      </c>
      <c r="J400" s="0" t="s">
        <v>182</v>
      </c>
      <c r="K400" s="0" t="s">
        <v>183</v>
      </c>
      <c r="L400" s="0" t="s">
        <v>184</v>
      </c>
      <c r="M400" s="0" t="s">
        <v>185</v>
      </c>
      <c r="N400" s="0" t="s">
        <v>186</v>
      </c>
      <c r="O400" s="0" t="s">
        <v>187</v>
      </c>
      <c r="P400" s="0" t="s">
        <v>188</v>
      </c>
      <c r="Q400" s="0" t="s">
        <v>143</v>
      </c>
      <c r="R400" s="0" t="s">
        <v>190</v>
      </c>
      <c r="S400" s="0" t="s">
        <v>36</v>
      </c>
      <c r="T400" s="0" t="n">
        <v>0</v>
      </c>
    </row>
    <row r="402" customFormat="false" ht="15" hidden="false" customHeight="false" outlineLevel="0" collapsed="false">
      <c r="B402" s="0" t="s">
        <v>191</v>
      </c>
      <c r="C402" s="0" t="s">
        <v>192</v>
      </c>
      <c r="D402" s="0" t="s">
        <v>193</v>
      </c>
      <c r="E402" s="0" t="s">
        <v>194</v>
      </c>
      <c r="F402" s="0" t="s">
        <v>2</v>
      </c>
      <c r="G402" s="0" t="s">
        <v>121</v>
      </c>
      <c r="H402" s="0" t="s">
        <v>195</v>
      </c>
      <c r="I402" s="0" t="n">
        <v>33.358114</v>
      </c>
    </row>
    <row r="404" customFormat="false" ht="15" hidden="false" customHeight="false" outlineLevel="0" collapsed="false">
      <c r="B404" s="0" t="s">
        <v>196</v>
      </c>
      <c r="C404" s="0" t="s">
        <v>197</v>
      </c>
      <c r="D404" s="0" t="s">
        <v>105</v>
      </c>
      <c r="E404" s="0" t="s">
        <v>198</v>
      </c>
      <c r="F404" s="0" t="s">
        <v>199</v>
      </c>
      <c r="G404" s="0" t="s">
        <v>200</v>
      </c>
      <c r="H404" s="0" t="s">
        <v>201</v>
      </c>
      <c r="I404" s="0" t="s">
        <v>36</v>
      </c>
      <c r="J404" s="0" t="n">
        <v>0</v>
      </c>
      <c r="K404" s="0" t="n">
        <v>0</v>
      </c>
      <c r="L404" s="3" t="n">
        <v>-0.00196213939</v>
      </c>
      <c r="M404" s="0" t="s">
        <v>202</v>
      </c>
    </row>
    <row r="406" customFormat="false" ht="15" hidden="false" customHeight="false" outlineLevel="0" collapsed="false">
      <c r="B406" s="0" t="s">
        <v>203</v>
      </c>
      <c r="C406" s="0" t="s">
        <v>204</v>
      </c>
      <c r="D406" s="0" t="s">
        <v>205</v>
      </c>
      <c r="E406" s="0" t="s">
        <v>206</v>
      </c>
      <c r="F406" s="0" t="s">
        <v>207</v>
      </c>
      <c r="G406" s="0" t="s">
        <v>32</v>
      </c>
    </row>
    <row r="407" customFormat="false" ht="15" hidden="false" customHeight="false" outlineLevel="0" collapsed="false">
      <c r="B407" s="0" t="n">
        <v>0</v>
      </c>
      <c r="C407" s="0" t="n">
        <v>1</v>
      </c>
      <c r="D407" s="0" t="n">
        <v>0</v>
      </c>
      <c r="E407" s="0" t="s">
        <v>45</v>
      </c>
    </row>
    <row r="408" customFormat="false" ht="15" hidden="false" customHeight="false" outlineLevel="0" collapsed="false">
      <c r="B408" s="0" t="n">
        <v>30</v>
      </c>
      <c r="C408" s="0" t="n">
        <v>125</v>
      </c>
      <c r="D408" s="0" t="n">
        <v>30</v>
      </c>
    </row>
    <row r="409" customFormat="false" ht="15" hidden="false" customHeight="false" outlineLevel="0" collapsed="false">
      <c r="B409" s="0" t="s">
        <v>16</v>
      </c>
      <c r="C409" s="0" t="n">
        <v>1</v>
      </c>
      <c r="D409" s="0" t="n">
        <v>0.28</v>
      </c>
      <c r="E409" s="0" t="n">
        <v>-1.626</v>
      </c>
      <c r="F409" s="0" t="n">
        <v>0</v>
      </c>
      <c r="G409" s="0" t="n">
        <v>0</v>
      </c>
      <c r="H409" s="0" t="n">
        <v>0</v>
      </c>
      <c r="I409" s="0" t="n">
        <v>125</v>
      </c>
      <c r="J409" s="0" t="n">
        <v>-1.114</v>
      </c>
      <c r="K409" s="0" t="n">
        <v>-0.017</v>
      </c>
      <c r="L409" s="0" t="n">
        <v>0</v>
      </c>
      <c r="M409" s="0" t="n">
        <v>0</v>
      </c>
      <c r="N409" s="0" t="n">
        <v>1</v>
      </c>
    </row>
    <row r="410" customFormat="false" ht="15" hidden="false" customHeight="false" outlineLevel="0" collapsed="false">
      <c r="B410" s="0" t="s">
        <v>208</v>
      </c>
      <c r="C410" s="0" t="n">
        <v>1</v>
      </c>
      <c r="D410" s="0" t="n">
        <v>0.28</v>
      </c>
      <c r="E410" s="0" t="n">
        <v>-1.625</v>
      </c>
      <c r="F410" s="0" t="n">
        <v>0</v>
      </c>
      <c r="G410" s="0" t="n">
        <v>0</v>
      </c>
      <c r="H410" s="0" t="n">
        <v>0</v>
      </c>
      <c r="I410" s="0" t="n">
        <v>125</v>
      </c>
      <c r="J410" s="0" t="n">
        <v>-1.115</v>
      </c>
      <c r="K410" s="0" t="n">
        <v>-0.017</v>
      </c>
      <c r="L410" s="0" t="n">
        <v>0</v>
      </c>
      <c r="M410" s="0" t="n">
        <v>0</v>
      </c>
      <c r="N410" s="0" t="n">
        <v>2</v>
      </c>
    </row>
    <row r="411" customFormat="false" ht="15" hidden="false" customHeight="false" outlineLevel="0" collapsed="false">
      <c r="B411" s="0" t="s">
        <v>209</v>
      </c>
      <c r="C411" s="0" t="n">
        <v>1</v>
      </c>
      <c r="D411" s="0" t="n">
        <v>0.28</v>
      </c>
      <c r="E411" s="0" t="n">
        <v>-1.627</v>
      </c>
      <c r="F411" s="0" t="n">
        <v>0</v>
      </c>
      <c r="G411" s="0" t="n">
        <v>0</v>
      </c>
      <c r="H411" s="0" t="n">
        <v>0</v>
      </c>
      <c r="I411" s="0" t="n">
        <v>125</v>
      </c>
      <c r="J411" s="0" t="n">
        <v>-1.114</v>
      </c>
      <c r="K411" s="0" t="n">
        <v>-0.017</v>
      </c>
      <c r="L411" s="0" t="n">
        <v>0</v>
      </c>
      <c r="M411" s="0" t="n">
        <v>0</v>
      </c>
      <c r="N411" s="0" t="n">
        <v>3</v>
      </c>
    </row>
    <row r="412" customFormat="false" ht="15" hidden="false" customHeight="false" outlineLevel="0" collapsed="false">
      <c r="B412" s="0" t="s">
        <v>70</v>
      </c>
      <c r="C412" s="0" t="n">
        <v>1</v>
      </c>
      <c r="D412" s="0" t="n">
        <v>0.28</v>
      </c>
      <c r="E412" s="0" t="n">
        <v>-1.626</v>
      </c>
      <c r="F412" s="0" t="n">
        <v>0.001</v>
      </c>
      <c r="G412" s="0" t="n">
        <v>0</v>
      </c>
      <c r="H412" s="0" t="n">
        <v>0</v>
      </c>
      <c r="I412" s="0" t="n">
        <v>125</v>
      </c>
      <c r="J412" s="0" t="n">
        <v>-1.114</v>
      </c>
      <c r="K412" s="0" t="n">
        <v>-0.017</v>
      </c>
      <c r="L412" s="0" t="n">
        <v>0</v>
      </c>
      <c r="M412" s="0" t="n">
        <v>0</v>
      </c>
      <c r="N412" s="0" t="n">
        <v>4</v>
      </c>
    </row>
    <row r="413" customFormat="false" ht="15" hidden="false" customHeight="false" outlineLevel="0" collapsed="false">
      <c r="B413" s="0" t="s">
        <v>210</v>
      </c>
      <c r="C413" s="0" t="n">
        <v>1</v>
      </c>
      <c r="D413" s="0" t="n">
        <v>0.28</v>
      </c>
      <c r="E413" s="0" t="n">
        <v>-1.626</v>
      </c>
      <c r="F413" s="0" t="n">
        <v>-0.001</v>
      </c>
      <c r="G413" s="0" t="n">
        <v>0</v>
      </c>
      <c r="H413" s="0" t="n">
        <v>0</v>
      </c>
      <c r="I413" s="0" t="n">
        <v>125</v>
      </c>
      <c r="J413" s="0" t="n">
        <v>-1.114</v>
      </c>
      <c r="K413" s="0" t="n">
        <v>-0.017</v>
      </c>
      <c r="L413" s="0" t="n">
        <v>0</v>
      </c>
      <c r="M413" s="0" t="n">
        <v>0</v>
      </c>
      <c r="N413" s="0" t="n">
        <v>5</v>
      </c>
    </row>
    <row r="414" customFormat="false" ht="15" hidden="false" customHeight="false" outlineLevel="0" collapsed="false">
      <c r="B414" s="0" t="s">
        <v>211</v>
      </c>
      <c r="C414" s="0" t="n">
        <v>1</v>
      </c>
      <c r="D414" s="0" t="n">
        <v>0.28</v>
      </c>
      <c r="E414" s="0" t="n">
        <v>-1.626</v>
      </c>
      <c r="F414" s="0" t="n">
        <v>0</v>
      </c>
      <c r="G414" s="0" t="n">
        <v>0.001</v>
      </c>
      <c r="H414" s="0" t="n">
        <v>0</v>
      </c>
      <c r="I414" s="0" t="n">
        <v>125</v>
      </c>
      <c r="J414" s="0" t="n">
        <v>-1.114</v>
      </c>
      <c r="K414" s="0" t="n">
        <v>-0.017</v>
      </c>
      <c r="L414" s="0" t="n">
        <v>0.001</v>
      </c>
      <c r="M414" s="0" t="n">
        <v>0</v>
      </c>
      <c r="N414" s="0" t="n">
        <v>6</v>
      </c>
    </row>
    <row r="415" customFormat="false" ht="15" hidden="false" customHeight="false" outlineLevel="0" collapsed="false">
      <c r="B415" s="0" t="s">
        <v>212</v>
      </c>
      <c r="C415" s="0" t="n">
        <v>1</v>
      </c>
      <c r="D415" s="0" t="n">
        <v>0.28</v>
      </c>
      <c r="E415" s="0" t="n">
        <v>-1.626</v>
      </c>
      <c r="F415" s="0" t="n">
        <v>0</v>
      </c>
      <c r="G415" s="0" t="n">
        <v>-0.001</v>
      </c>
      <c r="H415" s="0" t="n">
        <v>0</v>
      </c>
      <c r="I415" s="0" t="n">
        <v>125</v>
      </c>
      <c r="J415" s="0" t="n">
        <v>-1.114</v>
      </c>
      <c r="K415" s="0" t="n">
        <v>-0.017</v>
      </c>
      <c r="L415" s="0" t="n">
        <v>-0.001</v>
      </c>
      <c r="M415" s="0" t="n">
        <v>0</v>
      </c>
      <c r="N415" s="0" t="n">
        <v>7</v>
      </c>
    </row>
    <row r="416" customFormat="false" ht="15" hidden="false" customHeight="false" outlineLevel="0" collapsed="false">
      <c r="B416" s="0" t="s">
        <v>213</v>
      </c>
      <c r="C416" s="0" t="n">
        <v>1</v>
      </c>
      <c r="D416" s="0" t="n">
        <v>0.28</v>
      </c>
      <c r="E416" s="0" t="n">
        <v>-1.626</v>
      </c>
      <c r="F416" s="0" t="n">
        <v>0</v>
      </c>
      <c r="G416" s="0" t="n">
        <v>0</v>
      </c>
      <c r="H416" s="0" t="n">
        <v>0.001</v>
      </c>
      <c r="I416" s="0" t="n">
        <v>125</v>
      </c>
      <c r="J416" s="0" t="n">
        <v>-1.114</v>
      </c>
      <c r="K416" s="0" t="n">
        <v>-0.017</v>
      </c>
      <c r="L416" s="0" t="n">
        <v>0</v>
      </c>
      <c r="M416" s="0" t="n">
        <v>0</v>
      </c>
      <c r="N416" s="0" t="n">
        <v>8</v>
      </c>
    </row>
    <row r="417" customFormat="false" ht="15" hidden="false" customHeight="false" outlineLevel="0" collapsed="false">
      <c r="B417" s="0" t="s">
        <v>214</v>
      </c>
      <c r="C417" s="0" t="n">
        <v>1</v>
      </c>
      <c r="D417" s="0" t="n">
        <v>0.28</v>
      </c>
      <c r="E417" s="0" t="n">
        <v>-1.626</v>
      </c>
      <c r="F417" s="0" t="n">
        <v>0</v>
      </c>
      <c r="G417" s="0" t="n">
        <v>0</v>
      </c>
      <c r="H417" s="0" t="n">
        <v>-0.001</v>
      </c>
      <c r="I417" s="0" t="n">
        <v>125</v>
      </c>
      <c r="J417" s="0" t="n">
        <v>-1.114</v>
      </c>
      <c r="K417" s="0" t="n">
        <v>-0.017</v>
      </c>
      <c r="L417" s="0" t="n">
        <v>0</v>
      </c>
      <c r="M417" s="0" t="n">
        <v>0</v>
      </c>
      <c r="N417" s="0" t="n">
        <v>9</v>
      </c>
    </row>
    <row r="418" customFormat="false" ht="15" hidden="false" customHeight="false" outlineLevel="0" collapsed="false">
      <c r="B418" s="0" t="s">
        <v>215</v>
      </c>
      <c r="C418" s="0" t="n">
        <v>1</v>
      </c>
      <c r="D418" s="0" t="n">
        <v>0.281</v>
      </c>
      <c r="E418" s="0" t="n">
        <v>-1.626</v>
      </c>
      <c r="F418" s="0" t="n">
        <v>0</v>
      </c>
      <c r="G418" s="0" t="n">
        <v>0</v>
      </c>
      <c r="H418" s="0" t="n">
        <v>0</v>
      </c>
      <c r="I418" s="0" t="n">
        <v>125</v>
      </c>
      <c r="J418" s="0" t="n">
        <v>-1.117</v>
      </c>
      <c r="K418" s="0" t="n">
        <v>-0.017</v>
      </c>
      <c r="L418" s="0" t="n">
        <v>0</v>
      </c>
      <c r="M418" s="0" t="n">
        <v>0</v>
      </c>
      <c r="N418" s="0" t="n">
        <v>10</v>
      </c>
    </row>
    <row r="419" customFormat="false" ht="15" hidden="false" customHeight="false" outlineLevel="0" collapsed="false">
      <c r="B419" s="0" t="s">
        <v>216</v>
      </c>
      <c r="C419" s="0" t="n">
        <v>1</v>
      </c>
      <c r="D419" s="0" t="n">
        <v>0.279</v>
      </c>
      <c r="E419" s="0" t="n">
        <v>-1.626</v>
      </c>
      <c r="F419" s="0" t="n">
        <v>0</v>
      </c>
      <c r="G419" s="0" t="n">
        <v>0</v>
      </c>
      <c r="H419" s="0" t="n">
        <v>0</v>
      </c>
      <c r="I419" s="0" t="n">
        <v>125</v>
      </c>
      <c r="J419" s="0" t="n">
        <v>-1.111</v>
      </c>
      <c r="K419" s="0" t="n">
        <v>-0.017</v>
      </c>
      <c r="L419" s="0" t="n">
        <v>0</v>
      </c>
      <c r="M419" s="0" t="n">
        <v>0</v>
      </c>
      <c r="N419" s="0" t="n">
        <v>11</v>
      </c>
    </row>
    <row r="420" customFormat="false" ht="15" hidden="false" customHeight="false" outlineLevel="0" collapsed="false">
      <c r="B420" s="0" t="s">
        <v>16</v>
      </c>
      <c r="C420" s="0" t="n">
        <v>1</v>
      </c>
      <c r="D420" s="0" t="n">
        <v>0.37</v>
      </c>
      <c r="E420" s="0" t="n">
        <v>-1.706</v>
      </c>
      <c r="F420" s="0" t="n">
        <v>0</v>
      </c>
      <c r="G420" s="0" t="n">
        <v>0</v>
      </c>
      <c r="H420" s="0" t="n">
        <v>0</v>
      </c>
      <c r="I420" s="0" t="n">
        <v>125</v>
      </c>
      <c r="J420" s="0" t="n">
        <v>-1.277</v>
      </c>
      <c r="K420" s="0" t="n">
        <v>-0.015</v>
      </c>
      <c r="L420" s="0" t="n">
        <v>0</v>
      </c>
      <c r="M420" s="0" t="n">
        <v>0</v>
      </c>
      <c r="N420" s="0" t="n">
        <v>12</v>
      </c>
    </row>
    <row r="421" customFormat="false" ht="15" hidden="false" customHeight="false" outlineLevel="0" collapsed="false">
      <c r="B421" s="0" t="s">
        <v>208</v>
      </c>
      <c r="C421" s="0" t="n">
        <v>1</v>
      </c>
      <c r="D421" s="0" t="n">
        <v>0.37</v>
      </c>
      <c r="E421" s="0" t="n">
        <v>-1.705</v>
      </c>
      <c r="F421" s="0" t="n">
        <v>0</v>
      </c>
      <c r="G421" s="0" t="n">
        <v>0</v>
      </c>
      <c r="H421" s="0" t="n">
        <v>0</v>
      </c>
      <c r="I421" s="0" t="n">
        <v>125</v>
      </c>
      <c r="J421" s="0" t="n">
        <v>-1.277</v>
      </c>
      <c r="K421" s="0" t="n">
        <v>-0.015</v>
      </c>
      <c r="L421" s="0" t="n">
        <v>0</v>
      </c>
      <c r="M421" s="0" t="n">
        <v>0</v>
      </c>
      <c r="N421" s="0" t="n">
        <v>13</v>
      </c>
    </row>
    <row r="422" customFormat="false" ht="15" hidden="false" customHeight="false" outlineLevel="0" collapsed="false">
      <c r="B422" s="0" t="s">
        <v>209</v>
      </c>
      <c r="C422" s="0" t="n">
        <v>1</v>
      </c>
      <c r="D422" s="0" t="n">
        <v>0.37</v>
      </c>
      <c r="E422" s="0" t="n">
        <v>-1.707</v>
      </c>
      <c r="F422" s="0" t="n">
        <v>0</v>
      </c>
      <c r="G422" s="0" t="n">
        <v>0</v>
      </c>
      <c r="H422" s="0" t="n">
        <v>0</v>
      </c>
      <c r="I422" s="0" t="n">
        <v>125</v>
      </c>
      <c r="J422" s="0" t="n">
        <v>-1.277</v>
      </c>
      <c r="K422" s="0" t="n">
        <v>-0.015</v>
      </c>
      <c r="L422" s="0" t="n">
        <v>0</v>
      </c>
      <c r="M422" s="0" t="n">
        <v>0</v>
      </c>
      <c r="N422" s="0" t="n">
        <v>14</v>
      </c>
    </row>
    <row r="423" customFormat="false" ht="15" hidden="false" customHeight="false" outlineLevel="0" collapsed="false">
      <c r="B423" s="0" t="s">
        <v>70</v>
      </c>
      <c r="C423" s="0" t="n">
        <v>1</v>
      </c>
      <c r="D423" s="0" t="n">
        <v>0.37</v>
      </c>
      <c r="E423" s="0" t="n">
        <v>-1.706</v>
      </c>
      <c r="F423" s="0" t="n">
        <v>0.001</v>
      </c>
      <c r="G423" s="0" t="n">
        <v>0</v>
      </c>
      <c r="H423" s="0" t="n">
        <v>0</v>
      </c>
      <c r="I423" s="0" t="n">
        <v>125</v>
      </c>
      <c r="J423" s="0" t="n">
        <v>-1.276</v>
      </c>
      <c r="K423" s="0" t="n">
        <v>-0.015</v>
      </c>
      <c r="L423" s="0" t="n">
        <v>0</v>
      </c>
      <c r="M423" s="0" t="n">
        <v>0</v>
      </c>
      <c r="N423" s="0" t="n">
        <v>15</v>
      </c>
    </row>
    <row r="424" customFormat="false" ht="15" hidden="false" customHeight="false" outlineLevel="0" collapsed="false">
      <c r="B424" s="0" t="s">
        <v>210</v>
      </c>
      <c r="C424" s="0" t="n">
        <v>1</v>
      </c>
      <c r="D424" s="0" t="n">
        <v>0.37</v>
      </c>
      <c r="E424" s="0" t="n">
        <v>-1.706</v>
      </c>
      <c r="F424" s="0" t="n">
        <v>-0.001</v>
      </c>
      <c r="G424" s="0" t="n">
        <v>0</v>
      </c>
      <c r="H424" s="0" t="n">
        <v>0</v>
      </c>
      <c r="I424" s="0" t="n">
        <v>125</v>
      </c>
      <c r="J424" s="0" t="n">
        <v>-1.277</v>
      </c>
      <c r="K424" s="0" t="n">
        <v>-0.015</v>
      </c>
      <c r="L424" s="0" t="n">
        <v>0</v>
      </c>
      <c r="M424" s="0" t="n">
        <v>0</v>
      </c>
      <c r="N424" s="0" t="n">
        <v>16</v>
      </c>
    </row>
    <row r="425" customFormat="false" ht="15" hidden="false" customHeight="false" outlineLevel="0" collapsed="false">
      <c r="B425" s="0" t="s">
        <v>211</v>
      </c>
      <c r="C425" s="0" t="n">
        <v>1</v>
      </c>
      <c r="D425" s="0" t="n">
        <v>0.37</v>
      </c>
      <c r="E425" s="0" t="n">
        <v>-1.706</v>
      </c>
      <c r="F425" s="0" t="n">
        <v>0</v>
      </c>
      <c r="G425" s="0" t="n">
        <v>0.001</v>
      </c>
      <c r="H425" s="0" t="n">
        <v>0</v>
      </c>
      <c r="I425" s="0" t="n">
        <v>125</v>
      </c>
      <c r="J425" s="0" t="n">
        <v>-1.277</v>
      </c>
      <c r="K425" s="0" t="n">
        <v>-0.015</v>
      </c>
      <c r="L425" s="0" t="n">
        <v>0.001</v>
      </c>
      <c r="M425" s="0" t="n">
        <v>0</v>
      </c>
      <c r="N425" s="0" t="n">
        <v>17</v>
      </c>
    </row>
    <row r="426" customFormat="false" ht="15" hidden="false" customHeight="false" outlineLevel="0" collapsed="false">
      <c r="B426" s="0" t="s">
        <v>212</v>
      </c>
      <c r="C426" s="0" t="n">
        <v>1</v>
      </c>
      <c r="D426" s="0" t="n">
        <v>0.37</v>
      </c>
      <c r="E426" s="0" t="n">
        <v>-1.706</v>
      </c>
      <c r="F426" s="0" t="n">
        <v>0</v>
      </c>
      <c r="G426" s="0" t="n">
        <v>-0.001</v>
      </c>
      <c r="H426" s="0" t="n">
        <v>0</v>
      </c>
      <c r="I426" s="0" t="n">
        <v>125</v>
      </c>
      <c r="J426" s="0" t="n">
        <v>-1.277</v>
      </c>
      <c r="K426" s="0" t="n">
        <v>-0.015</v>
      </c>
      <c r="L426" s="0" t="n">
        <v>-0.001</v>
      </c>
      <c r="M426" s="0" t="n">
        <v>0</v>
      </c>
      <c r="N426" s="0" t="n">
        <v>18</v>
      </c>
    </row>
    <row r="427" customFormat="false" ht="15" hidden="false" customHeight="false" outlineLevel="0" collapsed="false">
      <c r="B427" s="0" t="s">
        <v>213</v>
      </c>
      <c r="C427" s="0" t="n">
        <v>1</v>
      </c>
      <c r="D427" s="0" t="n">
        <v>0.37</v>
      </c>
      <c r="E427" s="0" t="n">
        <v>-1.706</v>
      </c>
      <c r="F427" s="0" t="n">
        <v>0</v>
      </c>
      <c r="G427" s="0" t="n">
        <v>0</v>
      </c>
      <c r="H427" s="0" t="n">
        <v>0.001</v>
      </c>
      <c r="I427" s="0" t="n">
        <v>125</v>
      </c>
      <c r="J427" s="0" t="n">
        <v>-1.277</v>
      </c>
      <c r="K427" s="0" t="n">
        <v>-0.015</v>
      </c>
      <c r="L427" s="0" t="n">
        <v>0</v>
      </c>
      <c r="M427" s="0" t="n">
        <v>0</v>
      </c>
      <c r="N427" s="0" t="n">
        <v>19</v>
      </c>
    </row>
    <row r="428" customFormat="false" ht="15" hidden="false" customHeight="false" outlineLevel="0" collapsed="false">
      <c r="B428" s="0" t="s">
        <v>214</v>
      </c>
      <c r="C428" s="0" t="n">
        <v>1</v>
      </c>
      <c r="D428" s="0" t="n">
        <v>0.37</v>
      </c>
      <c r="E428" s="0" t="n">
        <v>-1.706</v>
      </c>
      <c r="F428" s="0" t="n">
        <v>0</v>
      </c>
      <c r="G428" s="0" t="n">
        <v>0</v>
      </c>
      <c r="H428" s="0" t="n">
        <v>-0.001</v>
      </c>
      <c r="I428" s="0" t="n">
        <v>125</v>
      </c>
      <c r="J428" s="0" t="n">
        <v>-1.277</v>
      </c>
      <c r="K428" s="0" t="n">
        <v>-0.015</v>
      </c>
      <c r="L428" s="0" t="n">
        <v>0</v>
      </c>
      <c r="M428" s="0" t="n">
        <v>0</v>
      </c>
      <c r="N428" s="0" t="n">
        <v>20</v>
      </c>
    </row>
    <row r="429" customFormat="false" ht="15" hidden="false" customHeight="false" outlineLevel="0" collapsed="false">
      <c r="B429" s="0" t="s">
        <v>215</v>
      </c>
      <c r="C429" s="0" t="n">
        <v>1</v>
      </c>
      <c r="D429" s="0" t="n">
        <v>0.371</v>
      </c>
      <c r="E429" s="0" t="n">
        <v>-1.706</v>
      </c>
      <c r="F429" s="0" t="n">
        <v>0</v>
      </c>
      <c r="G429" s="0" t="n">
        <v>0</v>
      </c>
      <c r="H429" s="0" t="n">
        <v>0</v>
      </c>
      <c r="I429" s="0" t="n">
        <v>125</v>
      </c>
      <c r="J429" s="0" t="n">
        <v>-1.278</v>
      </c>
      <c r="K429" s="0" t="n">
        <v>-0.015</v>
      </c>
      <c r="L429" s="0" t="n">
        <v>0</v>
      </c>
      <c r="M429" s="0" t="n">
        <v>0</v>
      </c>
      <c r="N429" s="0" t="n">
        <v>21</v>
      </c>
    </row>
    <row r="430" customFormat="false" ht="15" hidden="false" customHeight="false" outlineLevel="0" collapsed="false">
      <c r="B430" s="0" t="s">
        <v>216</v>
      </c>
      <c r="C430" s="0" t="n">
        <v>1</v>
      </c>
      <c r="D430" s="0" t="n">
        <v>0.369</v>
      </c>
      <c r="E430" s="0" t="n">
        <v>-1.706</v>
      </c>
      <c r="F430" s="0" t="n">
        <v>0</v>
      </c>
      <c r="G430" s="0" t="n">
        <v>0</v>
      </c>
      <c r="H430" s="0" t="n">
        <v>0</v>
      </c>
      <c r="I430" s="0" t="n">
        <v>125</v>
      </c>
      <c r="J430" s="0" t="n">
        <v>-1.275</v>
      </c>
      <c r="K430" s="0" t="n">
        <v>-0.015</v>
      </c>
      <c r="L430" s="0" t="n">
        <v>0</v>
      </c>
      <c r="M430" s="0" t="n">
        <v>0</v>
      </c>
      <c r="N430" s="0" t="n">
        <v>22</v>
      </c>
    </row>
    <row r="431" customFormat="false" ht="15" hidden="false" customHeight="false" outlineLevel="0" collapsed="false">
      <c r="B431" s="0" t="s">
        <v>16</v>
      </c>
      <c r="C431" s="0" t="n">
        <v>1</v>
      </c>
      <c r="D431" s="0" t="n">
        <v>0.46</v>
      </c>
      <c r="E431" s="0" t="n">
        <v>-1.693</v>
      </c>
      <c r="F431" s="0" t="n">
        <v>0</v>
      </c>
      <c r="G431" s="0" t="n">
        <v>0</v>
      </c>
      <c r="H431" s="0" t="n">
        <v>0</v>
      </c>
      <c r="I431" s="0" t="n">
        <v>125</v>
      </c>
      <c r="J431" s="0" t="n">
        <v>-1.338</v>
      </c>
      <c r="K431" s="0" t="n">
        <v>-0.012</v>
      </c>
      <c r="L431" s="0" t="n">
        <v>0</v>
      </c>
      <c r="M431" s="0" t="n">
        <v>0</v>
      </c>
      <c r="N431" s="0" t="n">
        <v>23</v>
      </c>
    </row>
    <row r="432" customFormat="false" ht="15" hidden="false" customHeight="false" outlineLevel="0" collapsed="false">
      <c r="B432" s="0" t="s">
        <v>208</v>
      </c>
      <c r="C432" s="0" t="n">
        <v>1</v>
      </c>
      <c r="D432" s="0" t="n">
        <v>0.46</v>
      </c>
      <c r="E432" s="0" t="n">
        <v>-1.692</v>
      </c>
      <c r="F432" s="0" t="n">
        <v>0</v>
      </c>
      <c r="G432" s="0" t="n">
        <v>0</v>
      </c>
      <c r="H432" s="0" t="n">
        <v>0</v>
      </c>
      <c r="I432" s="0" t="n">
        <v>125</v>
      </c>
      <c r="J432" s="0" t="n">
        <v>-1.337</v>
      </c>
      <c r="K432" s="0" t="n">
        <v>-0.012</v>
      </c>
      <c r="L432" s="0" t="n">
        <v>0</v>
      </c>
      <c r="M432" s="0" t="n">
        <v>0</v>
      </c>
      <c r="N432" s="0" t="n">
        <v>24</v>
      </c>
    </row>
    <row r="433" customFormat="false" ht="15" hidden="false" customHeight="false" outlineLevel="0" collapsed="false">
      <c r="B433" s="0" t="s">
        <v>209</v>
      </c>
      <c r="C433" s="0" t="n">
        <v>1</v>
      </c>
      <c r="D433" s="0" t="n">
        <v>0.46</v>
      </c>
      <c r="E433" s="0" t="n">
        <v>-1.694</v>
      </c>
      <c r="F433" s="0" t="n">
        <v>0</v>
      </c>
      <c r="G433" s="0" t="n">
        <v>0</v>
      </c>
      <c r="H433" s="0" t="n">
        <v>0</v>
      </c>
      <c r="I433" s="0" t="n">
        <v>125</v>
      </c>
      <c r="J433" s="0" t="n">
        <v>-1.338</v>
      </c>
      <c r="K433" s="0" t="n">
        <v>-0.012</v>
      </c>
      <c r="L433" s="0" t="n">
        <v>0</v>
      </c>
      <c r="M433" s="0" t="n">
        <v>0</v>
      </c>
      <c r="N433" s="0" t="n">
        <v>25</v>
      </c>
    </row>
    <row r="434" customFormat="false" ht="15" hidden="false" customHeight="false" outlineLevel="0" collapsed="false">
      <c r="B434" s="0" t="s">
        <v>70</v>
      </c>
      <c r="C434" s="0" t="n">
        <v>1</v>
      </c>
      <c r="D434" s="0" t="n">
        <v>0.46</v>
      </c>
      <c r="E434" s="0" t="n">
        <v>-1.693</v>
      </c>
      <c r="F434" s="0" t="n">
        <v>0.001</v>
      </c>
      <c r="G434" s="0" t="n">
        <v>0</v>
      </c>
      <c r="H434" s="0" t="n">
        <v>0</v>
      </c>
      <c r="I434" s="0" t="n">
        <v>125</v>
      </c>
      <c r="J434" s="0" t="n">
        <v>-1.337</v>
      </c>
      <c r="K434" s="0" t="n">
        <v>-0.012</v>
      </c>
      <c r="L434" s="0" t="n">
        <v>0</v>
      </c>
      <c r="M434" s="0" t="n">
        <v>0</v>
      </c>
      <c r="N434" s="0" t="n">
        <v>26</v>
      </c>
    </row>
    <row r="435" customFormat="false" ht="15" hidden="false" customHeight="false" outlineLevel="0" collapsed="false">
      <c r="B435" s="0" t="s">
        <v>210</v>
      </c>
      <c r="C435" s="0" t="n">
        <v>1</v>
      </c>
      <c r="D435" s="0" t="n">
        <v>0.46</v>
      </c>
      <c r="E435" s="0" t="n">
        <v>-1.693</v>
      </c>
      <c r="F435" s="0" t="n">
        <v>-0.001</v>
      </c>
      <c r="G435" s="0" t="n">
        <v>0</v>
      </c>
      <c r="H435" s="0" t="n">
        <v>0</v>
      </c>
      <c r="I435" s="0" t="n">
        <v>125</v>
      </c>
      <c r="J435" s="0" t="n">
        <v>-1.338</v>
      </c>
      <c r="K435" s="0" t="n">
        <v>-0.012</v>
      </c>
      <c r="L435" s="0" t="n">
        <v>0</v>
      </c>
      <c r="M435" s="0" t="n">
        <v>0</v>
      </c>
      <c r="N435" s="0" t="n">
        <v>27</v>
      </c>
    </row>
    <row r="436" customFormat="false" ht="15" hidden="false" customHeight="false" outlineLevel="0" collapsed="false">
      <c r="B436" s="0" t="s">
        <v>211</v>
      </c>
      <c r="C436" s="0" t="n">
        <v>1</v>
      </c>
      <c r="D436" s="0" t="n">
        <v>0.46</v>
      </c>
      <c r="E436" s="0" t="n">
        <v>-1.693</v>
      </c>
      <c r="F436" s="0" t="n">
        <v>0</v>
      </c>
      <c r="G436" s="0" t="n">
        <v>0.001</v>
      </c>
      <c r="H436" s="0" t="n">
        <v>0</v>
      </c>
      <c r="I436" s="0" t="n">
        <v>125</v>
      </c>
      <c r="J436" s="0" t="n">
        <v>-1.338</v>
      </c>
      <c r="K436" s="0" t="n">
        <v>-0.012</v>
      </c>
      <c r="L436" s="0" t="n">
        <v>0.001</v>
      </c>
      <c r="M436" s="0" t="n">
        <v>0</v>
      </c>
      <c r="N436" s="0" t="n">
        <v>28</v>
      </c>
    </row>
    <row r="437" customFormat="false" ht="15" hidden="false" customHeight="false" outlineLevel="0" collapsed="false">
      <c r="B437" s="0" t="s">
        <v>212</v>
      </c>
      <c r="C437" s="0" t="n">
        <v>1</v>
      </c>
      <c r="D437" s="0" t="n">
        <v>0.46</v>
      </c>
      <c r="E437" s="0" t="n">
        <v>-1.693</v>
      </c>
      <c r="F437" s="0" t="n">
        <v>0</v>
      </c>
      <c r="G437" s="0" t="n">
        <v>-0.001</v>
      </c>
      <c r="H437" s="0" t="n">
        <v>0</v>
      </c>
      <c r="I437" s="0" t="n">
        <v>125</v>
      </c>
      <c r="J437" s="0" t="n">
        <v>-1.338</v>
      </c>
      <c r="K437" s="0" t="n">
        <v>-0.012</v>
      </c>
      <c r="L437" s="0" t="n">
        <v>-0.001</v>
      </c>
      <c r="M437" s="0" t="n">
        <v>0</v>
      </c>
      <c r="N437" s="0" t="n">
        <v>29</v>
      </c>
    </row>
    <row r="438" customFormat="false" ht="15" hidden="false" customHeight="false" outlineLevel="0" collapsed="false">
      <c r="B438" s="0" t="s">
        <v>213</v>
      </c>
      <c r="C438" s="0" t="n">
        <v>1</v>
      </c>
      <c r="D438" s="0" t="n">
        <v>0.46</v>
      </c>
      <c r="E438" s="0" t="n">
        <v>-1.693</v>
      </c>
      <c r="F438" s="0" t="n">
        <v>0</v>
      </c>
      <c r="G438" s="0" t="n">
        <v>0</v>
      </c>
      <c r="H438" s="0" t="n">
        <v>0.001</v>
      </c>
      <c r="I438" s="0" t="n">
        <v>125</v>
      </c>
      <c r="J438" s="0" t="n">
        <v>-1.338</v>
      </c>
      <c r="K438" s="0" t="n">
        <v>-0.012</v>
      </c>
      <c r="L438" s="0" t="n">
        <v>0</v>
      </c>
      <c r="M438" s="0" t="n">
        <v>0</v>
      </c>
      <c r="N438" s="0" t="n">
        <v>30</v>
      </c>
    </row>
    <row r="439" customFormat="false" ht="15" hidden="false" customHeight="false" outlineLevel="0" collapsed="false">
      <c r="B439" s="0" t="s">
        <v>214</v>
      </c>
      <c r="C439" s="0" t="n">
        <v>1</v>
      </c>
      <c r="D439" s="0" t="n">
        <v>0.46</v>
      </c>
      <c r="E439" s="0" t="n">
        <v>-1.693</v>
      </c>
      <c r="F439" s="0" t="n">
        <v>0</v>
      </c>
      <c r="G439" s="0" t="n">
        <v>0</v>
      </c>
      <c r="H439" s="0" t="n">
        <v>-0.001</v>
      </c>
      <c r="I439" s="0" t="n">
        <v>125</v>
      </c>
      <c r="J439" s="0" t="n">
        <v>-1.338</v>
      </c>
      <c r="K439" s="0" t="n">
        <v>-0.012</v>
      </c>
      <c r="L439" s="0" t="n">
        <v>0</v>
      </c>
      <c r="M439" s="0" t="n">
        <v>0</v>
      </c>
      <c r="N439" s="0" t="n">
        <v>31</v>
      </c>
    </row>
    <row r="440" customFormat="false" ht="15" hidden="false" customHeight="false" outlineLevel="0" collapsed="false">
      <c r="B440" s="0" t="s">
        <v>215</v>
      </c>
      <c r="C440" s="0" t="n">
        <v>1</v>
      </c>
      <c r="D440" s="0" t="n">
        <v>0.461</v>
      </c>
      <c r="E440" s="0" t="n">
        <v>-1.693</v>
      </c>
      <c r="F440" s="0" t="n">
        <v>0</v>
      </c>
      <c r="G440" s="0" t="n">
        <v>0</v>
      </c>
      <c r="H440" s="0" t="n">
        <v>0</v>
      </c>
      <c r="I440" s="0" t="n">
        <v>125</v>
      </c>
      <c r="J440" s="0" t="n">
        <v>-1.338</v>
      </c>
      <c r="K440" s="0" t="n">
        <v>-0.012</v>
      </c>
      <c r="L440" s="0" t="n">
        <v>0</v>
      </c>
      <c r="M440" s="0" t="n">
        <v>0</v>
      </c>
      <c r="N440" s="0" t="n">
        <v>32</v>
      </c>
    </row>
    <row r="441" customFormat="false" ht="15" hidden="false" customHeight="false" outlineLevel="0" collapsed="false">
      <c r="B441" s="0" t="s">
        <v>216</v>
      </c>
      <c r="C441" s="0" t="n">
        <v>1</v>
      </c>
      <c r="D441" s="0" t="n">
        <v>0.459</v>
      </c>
      <c r="E441" s="0" t="n">
        <v>-1.693</v>
      </c>
      <c r="F441" s="0" t="n">
        <v>0</v>
      </c>
      <c r="G441" s="0" t="n">
        <v>0</v>
      </c>
      <c r="H441" s="0" t="n">
        <v>0</v>
      </c>
      <c r="I441" s="0" t="n">
        <v>125</v>
      </c>
      <c r="J441" s="0" t="n">
        <v>-1.337</v>
      </c>
      <c r="K441" s="0" t="n">
        <v>-0.012</v>
      </c>
      <c r="L441" s="0" t="n">
        <v>0</v>
      </c>
      <c r="M441" s="0" t="n">
        <v>0</v>
      </c>
      <c r="N441" s="0" t="n">
        <v>33</v>
      </c>
    </row>
    <row r="442" customFormat="false" ht="15" hidden="false" customHeight="false" outlineLevel="0" collapsed="false">
      <c r="B442" s="0" t="s">
        <v>16</v>
      </c>
      <c r="C442" s="0" t="n">
        <v>1</v>
      </c>
      <c r="D442" s="0" t="n">
        <v>0.55</v>
      </c>
      <c r="E442" s="0" t="n">
        <v>-1.593</v>
      </c>
      <c r="F442" s="0" t="n">
        <v>0</v>
      </c>
      <c r="G442" s="0" t="n">
        <v>0</v>
      </c>
      <c r="H442" s="0" t="n">
        <v>0</v>
      </c>
      <c r="I442" s="0" t="n">
        <v>125</v>
      </c>
      <c r="J442" s="0" t="n">
        <v>-1.306</v>
      </c>
      <c r="K442" s="0" t="n">
        <v>-0.01</v>
      </c>
      <c r="L442" s="0" t="n">
        <v>0</v>
      </c>
      <c r="M442" s="0" t="n">
        <v>0</v>
      </c>
      <c r="N442" s="0" t="n">
        <v>34</v>
      </c>
    </row>
    <row r="443" customFormat="false" ht="15" hidden="false" customHeight="false" outlineLevel="0" collapsed="false">
      <c r="B443" s="0" t="s">
        <v>208</v>
      </c>
      <c r="C443" s="0" t="n">
        <v>1</v>
      </c>
      <c r="D443" s="0" t="n">
        <v>0.55</v>
      </c>
      <c r="E443" s="0" t="n">
        <v>-1.592</v>
      </c>
      <c r="F443" s="0" t="n">
        <v>0</v>
      </c>
      <c r="G443" s="0" t="n">
        <v>0</v>
      </c>
      <c r="H443" s="0" t="n">
        <v>0</v>
      </c>
      <c r="I443" s="0" t="n">
        <v>125</v>
      </c>
      <c r="J443" s="0" t="n">
        <v>-1.305</v>
      </c>
      <c r="K443" s="0" t="n">
        <v>-0.01</v>
      </c>
      <c r="L443" s="0" t="n">
        <v>0</v>
      </c>
      <c r="M443" s="0" t="n">
        <v>0</v>
      </c>
      <c r="N443" s="0" t="n">
        <v>35</v>
      </c>
    </row>
    <row r="444" customFormat="false" ht="15" hidden="false" customHeight="false" outlineLevel="0" collapsed="false">
      <c r="B444" s="0" t="s">
        <v>209</v>
      </c>
      <c r="C444" s="0" t="n">
        <v>1</v>
      </c>
      <c r="D444" s="0" t="n">
        <v>0.55</v>
      </c>
      <c r="E444" s="0" t="n">
        <v>-1.594</v>
      </c>
      <c r="F444" s="0" t="n">
        <v>0</v>
      </c>
      <c r="G444" s="0" t="n">
        <v>0</v>
      </c>
      <c r="H444" s="0" t="n">
        <v>0</v>
      </c>
      <c r="I444" s="0" t="n">
        <v>125</v>
      </c>
      <c r="J444" s="0" t="n">
        <v>-1.307</v>
      </c>
      <c r="K444" s="0" t="n">
        <v>-0.01</v>
      </c>
      <c r="L444" s="0" t="n">
        <v>0</v>
      </c>
      <c r="M444" s="0" t="n">
        <v>0</v>
      </c>
      <c r="N444" s="0" t="n">
        <v>36</v>
      </c>
    </row>
    <row r="445" customFormat="false" ht="15" hidden="false" customHeight="false" outlineLevel="0" collapsed="false">
      <c r="B445" s="0" t="s">
        <v>70</v>
      </c>
      <c r="C445" s="0" t="n">
        <v>1</v>
      </c>
      <c r="D445" s="0" t="n">
        <v>0.55</v>
      </c>
      <c r="E445" s="0" t="n">
        <v>-1.593</v>
      </c>
      <c r="F445" s="0" t="n">
        <v>0.001</v>
      </c>
      <c r="G445" s="0" t="n">
        <v>0</v>
      </c>
      <c r="H445" s="0" t="n">
        <v>0</v>
      </c>
      <c r="I445" s="0" t="n">
        <v>125</v>
      </c>
      <c r="J445" s="0" t="n">
        <v>-1.306</v>
      </c>
      <c r="K445" s="0" t="n">
        <v>-0.01</v>
      </c>
      <c r="L445" s="0" t="n">
        <v>0</v>
      </c>
      <c r="M445" s="0" t="n">
        <v>0</v>
      </c>
      <c r="N445" s="0" t="n">
        <v>37</v>
      </c>
    </row>
    <row r="446" customFormat="false" ht="15" hidden="false" customHeight="false" outlineLevel="0" collapsed="false">
      <c r="B446" s="0" t="s">
        <v>210</v>
      </c>
      <c r="C446" s="0" t="n">
        <v>1</v>
      </c>
      <c r="D446" s="0" t="n">
        <v>0.55</v>
      </c>
      <c r="E446" s="0" t="n">
        <v>-1.593</v>
      </c>
      <c r="F446" s="0" t="n">
        <v>-0.001</v>
      </c>
      <c r="G446" s="0" t="n">
        <v>0</v>
      </c>
      <c r="H446" s="0" t="n">
        <v>0</v>
      </c>
      <c r="I446" s="0" t="n">
        <v>125</v>
      </c>
      <c r="J446" s="0" t="n">
        <v>-1.306</v>
      </c>
      <c r="K446" s="0" t="n">
        <v>-0.01</v>
      </c>
      <c r="L446" s="0" t="n">
        <v>0</v>
      </c>
      <c r="M446" s="0" t="n">
        <v>0</v>
      </c>
      <c r="N446" s="0" t="n">
        <v>38</v>
      </c>
    </row>
    <row r="447" customFormat="false" ht="15" hidden="false" customHeight="false" outlineLevel="0" collapsed="false">
      <c r="B447" s="0" t="s">
        <v>211</v>
      </c>
      <c r="C447" s="0" t="n">
        <v>1</v>
      </c>
      <c r="D447" s="0" t="n">
        <v>0.55</v>
      </c>
      <c r="E447" s="0" t="n">
        <v>-1.593</v>
      </c>
      <c r="F447" s="0" t="n">
        <v>0</v>
      </c>
      <c r="G447" s="0" t="n">
        <v>0.001</v>
      </c>
      <c r="H447" s="0" t="n">
        <v>0</v>
      </c>
      <c r="I447" s="0" t="n">
        <v>125</v>
      </c>
      <c r="J447" s="0" t="n">
        <v>-1.306</v>
      </c>
      <c r="K447" s="0" t="n">
        <v>-0.01</v>
      </c>
      <c r="L447" s="0" t="n">
        <v>0.001</v>
      </c>
      <c r="M447" s="0" t="n">
        <v>0</v>
      </c>
      <c r="N447" s="0" t="n">
        <v>39</v>
      </c>
    </row>
    <row r="448" customFormat="false" ht="15" hidden="false" customHeight="false" outlineLevel="0" collapsed="false">
      <c r="B448" s="0" t="s">
        <v>212</v>
      </c>
      <c r="C448" s="0" t="n">
        <v>1</v>
      </c>
      <c r="D448" s="0" t="n">
        <v>0.55</v>
      </c>
      <c r="E448" s="0" t="n">
        <v>-1.593</v>
      </c>
      <c r="F448" s="0" t="n">
        <v>0</v>
      </c>
      <c r="G448" s="0" t="n">
        <v>-0.001</v>
      </c>
      <c r="H448" s="0" t="n">
        <v>0</v>
      </c>
      <c r="I448" s="0" t="n">
        <v>125</v>
      </c>
      <c r="J448" s="0" t="n">
        <v>-1.306</v>
      </c>
      <c r="K448" s="0" t="n">
        <v>-0.01</v>
      </c>
      <c r="L448" s="0" t="n">
        <v>-0.001</v>
      </c>
      <c r="M448" s="0" t="n">
        <v>0</v>
      </c>
      <c r="N448" s="0" t="n">
        <v>40</v>
      </c>
    </row>
    <row r="449" customFormat="false" ht="15" hidden="false" customHeight="false" outlineLevel="0" collapsed="false">
      <c r="B449" s="0" t="s">
        <v>213</v>
      </c>
      <c r="C449" s="0" t="n">
        <v>1</v>
      </c>
      <c r="D449" s="0" t="n">
        <v>0.55</v>
      </c>
      <c r="E449" s="0" t="n">
        <v>-1.593</v>
      </c>
      <c r="F449" s="0" t="n">
        <v>0</v>
      </c>
      <c r="G449" s="0" t="n">
        <v>0</v>
      </c>
      <c r="H449" s="0" t="n">
        <v>0.001</v>
      </c>
      <c r="I449" s="0" t="n">
        <v>125</v>
      </c>
      <c r="J449" s="0" t="n">
        <v>-1.306</v>
      </c>
      <c r="K449" s="0" t="n">
        <v>-0.01</v>
      </c>
      <c r="L449" s="0" t="n">
        <v>0</v>
      </c>
      <c r="M449" s="0" t="n">
        <v>0</v>
      </c>
      <c r="N449" s="0" t="n">
        <v>41</v>
      </c>
    </row>
    <row r="450" customFormat="false" ht="15" hidden="false" customHeight="false" outlineLevel="0" collapsed="false">
      <c r="B450" s="0" t="s">
        <v>214</v>
      </c>
      <c r="C450" s="0" t="n">
        <v>1</v>
      </c>
      <c r="D450" s="0" t="n">
        <v>0.55</v>
      </c>
      <c r="E450" s="0" t="n">
        <v>-1.593</v>
      </c>
      <c r="F450" s="0" t="n">
        <v>0</v>
      </c>
      <c r="G450" s="0" t="n">
        <v>0</v>
      </c>
      <c r="H450" s="0" t="n">
        <v>-0.001</v>
      </c>
      <c r="I450" s="0" t="n">
        <v>125</v>
      </c>
      <c r="J450" s="0" t="n">
        <v>-1.306</v>
      </c>
      <c r="K450" s="0" t="n">
        <v>-0.01</v>
      </c>
      <c r="L450" s="0" t="n">
        <v>0</v>
      </c>
      <c r="M450" s="0" t="n">
        <v>0</v>
      </c>
      <c r="N450" s="0" t="n">
        <v>42</v>
      </c>
    </row>
    <row r="451" customFormat="false" ht="15" hidden="false" customHeight="false" outlineLevel="0" collapsed="false">
      <c r="B451" s="0" t="s">
        <v>215</v>
      </c>
      <c r="C451" s="0" t="n">
        <v>1</v>
      </c>
      <c r="D451" s="0" t="n">
        <v>0.551</v>
      </c>
      <c r="E451" s="0" t="n">
        <v>-1.593</v>
      </c>
      <c r="F451" s="0" t="n">
        <v>0</v>
      </c>
      <c r="G451" s="0" t="n">
        <v>0</v>
      </c>
      <c r="H451" s="0" t="n">
        <v>0</v>
      </c>
      <c r="I451" s="0" t="n">
        <v>125</v>
      </c>
      <c r="J451" s="0" t="n">
        <v>-1.306</v>
      </c>
      <c r="K451" s="0" t="n">
        <v>-0.01</v>
      </c>
      <c r="L451" s="0" t="n">
        <v>0</v>
      </c>
      <c r="M451" s="0" t="n">
        <v>0</v>
      </c>
      <c r="N451" s="0" t="n">
        <v>43</v>
      </c>
    </row>
    <row r="452" customFormat="false" ht="15" hidden="false" customHeight="false" outlineLevel="0" collapsed="false">
      <c r="B452" s="0" t="s">
        <v>216</v>
      </c>
      <c r="C452" s="0" t="n">
        <v>1</v>
      </c>
      <c r="D452" s="0" t="n">
        <v>0.549</v>
      </c>
      <c r="E452" s="0" t="n">
        <v>-1.593</v>
      </c>
      <c r="F452" s="0" t="n">
        <v>0</v>
      </c>
      <c r="G452" s="0" t="n">
        <v>0</v>
      </c>
      <c r="H452" s="0" t="n">
        <v>0</v>
      </c>
      <c r="I452" s="0" t="n">
        <v>125</v>
      </c>
      <c r="J452" s="0" t="n">
        <v>-1.306</v>
      </c>
      <c r="K452" s="0" t="n">
        <v>-0.01</v>
      </c>
      <c r="L452" s="0" t="n">
        <v>0</v>
      </c>
      <c r="M452" s="0" t="n">
        <v>0</v>
      </c>
      <c r="N452" s="0" t="n">
        <v>44</v>
      </c>
    </row>
    <row r="453" customFormat="false" ht="15" hidden="false" customHeight="false" outlineLevel="0" collapsed="false">
      <c r="B453" s="0" t="s">
        <v>16</v>
      </c>
      <c r="C453" s="0" t="n">
        <v>1</v>
      </c>
      <c r="D453" s="0" t="n">
        <v>0.64</v>
      </c>
      <c r="E453" s="0" t="n">
        <v>-1.412</v>
      </c>
      <c r="F453" s="0" t="n">
        <v>0</v>
      </c>
      <c r="G453" s="0" t="n">
        <v>0</v>
      </c>
      <c r="H453" s="0" t="n">
        <v>0</v>
      </c>
      <c r="I453" s="0" t="n">
        <v>125</v>
      </c>
      <c r="J453" s="0" t="n">
        <v>-1.19</v>
      </c>
      <c r="K453" s="0" t="n">
        <v>-0.009</v>
      </c>
      <c r="L453" s="0" t="n">
        <v>0</v>
      </c>
      <c r="M453" s="0" t="n">
        <v>0</v>
      </c>
      <c r="N453" s="0" t="n">
        <v>45</v>
      </c>
    </row>
    <row r="454" customFormat="false" ht="15" hidden="false" customHeight="false" outlineLevel="0" collapsed="false">
      <c r="B454" s="0" t="s">
        <v>208</v>
      </c>
      <c r="C454" s="0" t="n">
        <v>1</v>
      </c>
      <c r="D454" s="0" t="n">
        <v>0.64</v>
      </c>
      <c r="E454" s="0" t="n">
        <v>-1.411</v>
      </c>
      <c r="F454" s="0" t="n">
        <v>0</v>
      </c>
      <c r="G454" s="0" t="n">
        <v>0</v>
      </c>
      <c r="H454" s="0" t="n">
        <v>0</v>
      </c>
      <c r="I454" s="0" t="n">
        <v>125</v>
      </c>
      <c r="J454" s="0" t="n">
        <v>-1.189</v>
      </c>
      <c r="K454" s="0" t="n">
        <v>-0.009</v>
      </c>
      <c r="L454" s="0" t="n">
        <v>0</v>
      </c>
      <c r="M454" s="0" t="n">
        <v>0</v>
      </c>
      <c r="N454" s="0" t="n">
        <v>46</v>
      </c>
    </row>
    <row r="455" customFormat="false" ht="15" hidden="false" customHeight="false" outlineLevel="0" collapsed="false">
      <c r="B455" s="0" t="s">
        <v>209</v>
      </c>
      <c r="C455" s="0" t="n">
        <v>1</v>
      </c>
      <c r="D455" s="0" t="n">
        <v>0.64</v>
      </c>
      <c r="E455" s="0" t="n">
        <v>-1.413</v>
      </c>
      <c r="F455" s="0" t="n">
        <v>0</v>
      </c>
      <c r="G455" s="0" t="n">
        <v>0</v>
      </c>
      <c r="H455" s="0" t="n">
        <v>0</v>
      </c>
      <c r="I455" s="0" t="n">
        <v>125</v>
      </c>
      <c r="J455" s="0" t="n">
        <v>-1.19</v>
      </c>
      <c r="K455" s="0" t="n">
        <v>-0.009</v>
      </c>
      <c r="L455" s="0" t="n">
        <v>0</v>
      </c>
      <c r="M455" s="0" t="n">
        <v>0</v>
      </c>
      <c r="N455" s="0" t="n">
        <v>47</v>
      </c>
    </row>
    <row r="456" customFormat="false" ht="15" hidden="false" customHeight="false" outlineLevel="0" collapsed="false">
      <c r="B456" s="0" t="s">
        <v>70</v>
      </c>
      <c r="C456" s="0" t="n">
        <v>1</v>
      </c>
      <c r="D456" s="0" t="n">
        <v>0.64</v>
      </c>
      <c r="E456" s="0" t="n">
        <v>-1.412</v>
      </c>
      <c r="F456" s="0" t="n">
        <v>0.001</v>
      </c>
      <c r="G456" s="0" t="n">
        <v>0</v>
      </c>
      <c r="H456" s="0" t="n">
        <v>0</v>
      </c>
      <c r="I456" s="0" t="n">
        <v>125</v>
      </c>
      <c r="J456" s="0" t="n">
        <v>-1.189</v>
      </c>
      <c r="K456" s="0" t="n">
        <v>-0.009</v>
      </c>
      <c r="L456" s="0" t="n">
        <v>0</v>
      </c>
      <c r="M456" s="0" t="n">
        <v>0</v>
      </c>
      <c r="N456" s="0" t="n">
        <v>48</v>
      </c>
    </row>
    <row r="457" customFormat="false" ht="15" hidden="false" customHeight="false" outlineLevel="0" collapsed="false">
      <c r="B457" s="0" t="s">
        <v>210</v>
      </c>
      <c r="C457" s="0" t="n">
        <v>1</v>
      </c>
      <c r="D457" s="0" t="n">
        <v>0.64</v>
      </c>
      <c r="E457" s="0" t="n">
        <v>-1.412</v>
      </c>
      <c r="F457" s="0" t="n">
        <v>-0.001</v>
      </c>
      <c r="G457" s="0" t="n">
        <v>0</v>
      </c>
      <c r="H457" s="0" t="n">
        <v>0</v>
      </c>
      <c r="I457" s="0" t="n">
        <v>125</v>
      </c>
      <c r="J457" s="0" t="n">
        <v>-1.19</v>
      </c>
      <c r="K457" s="0" t="n">
        <v>-0.009</v>
      </c>
      <c r="L457" s="0" t="n">
        <v>0</v>
      </c>
      <c r="M457" s="0" t="n">
        <v>0</v>
      </c>
      <c r="N457" s="0" t="n">
        <v>49</v>
      </c>
    </row>
    <row r="458" customFormat="false" ht="15" hidden="false" customHeight="false" outlineLevel="0" collapsed="false">
      <c r="B458" s="0" t="s">
        <v>211</v>
      </c>
      <c r="C458" s="0" t="n">
        <v>1</v>
      </c>
      <c r="D458" s="0" t="n">
        <v>0.64</v>
      </c>
      <c r="E458" s="0" t="n">
        <v>-1.412</v>
      </c>
      <c r="F458" s="0" t="n">
        <v>0</v>
      </c>
      <c r="G458" s="0" t="n">
        <v>0.001</v>
      </c>
      <c r="H458" s="0" t="n">
        <v>0</v>
      </c>
      <c r="I458" s="0" t="n">
        <v>125</v>
      </c>
      <c r="J458" s="0" t="n">
        <v>-1.19</v>
      </c>
      <c r="K458" s="0" t="n">
        <v>-0.009</v>
      </c>
      <c r="L458" s="0" t="n">
        <v>0.001</v>
      </c>
      <c r="M458" s="0" t="n">
        <v>0</v>
      </c>
      <c r="N458" s="0" t="n">
        <v>50</v>
      </c>
    </row>
    <row r="459" customFormat="false" ht="15" hidden="false" customHeight="false" outlineLevel="0" collapsed="false">
      <c r="B459" s="0" t="s">
        <v>212</v>
      </c>
      <c r="C459" s="0" t="n">
        <v>1</v>
      </c>
      <c r="D459" s="0" t="n">
        <v>0.64</v>
      </c>
      <c r="E459" s="0" t="n">
        <v>-1.412</v>
      </c>
      <c r="F459" s="0" t="n">
        <v>0</v>
      </c>
      <c r="G459" s="0" t="n">
        <v>-0.001</v>
      </c>
      <c r="H459" s="0" t="n">
        <v>0</v>
      </c>
      <c r="I459" s="0" t="n">
        <v>125</v>
      </c>
      <c r="J459" s="0" t="n">
        <v>-1.19</v>
      </c>
      <c r="K459" s="0" t="n">
        <v>-0.009</v>
      </c>
      <c r="L459" s="0" t="n">
        <v>-0.001</v>
      </c>
      <c r="M459" s="0" t="n">
        <v>0</v>
      </c>
      <c r="N459" s="0" t="n">
        <v>51</v>
      </c>
    </row>
    <row r="460" customFormat="false" ht="15" hidden="false" customHeight="false" outlineLevel="0" collapsed="false">
      <c r="B460" s="0" t="s">
        <v>213</v>
      </c>
      <c r="C460" s="0" t="n">
        <v>1</v>
      </c>
      <c r="D460" s="0" t="n">
        <v>0.64</v>
      </c>
      <c r="E460" s="0" t="n">
        <v>-1.412</v>
      </c>
      <c r="F460" s="0" t="n">
        <v>0</v>
      </c>
      <c r="G460" s="0" t="n">
        <v>0</v>
      </c>
      <c r="H460" s="0" t="n">
        <v>0.001</v>
      </c>
      <c r="I460" s="0" t="n">
        <v>125</v>
      </c>
      <c r="J460" s="0" t="n">
        <v>-1.19</v>
      </c>
      <c r="K460" s="0" t="n">
        <v>-0.009</v>
      </c>
      <c r="L460" s="0" t="n">
        <v>0</v>
      </c>
      <c r="M460" s="0" t="n">
        <v>0</v>
      </c>
      <c r="N460" s="0" t="n">
        <v>52</v>
      </c>
    </row>
    <row r="461" customFormat="false" ht="15" hidden="false" customHeight="false" outlineLevel="0" collapsed="false">
      <c r="B461" s="0" t="s">
        <v>214</v>
      </c>
      <c r="C461" s="0" t="n">
        <v>1</v>
      </c>
      <c r="D461" s="0" t="n">
        <v>0.64</v>
      </c>
      <c r="E461" s="0" t="n">
        <v>-1.412</v>
      </c>
      <c r="F461" s="0" t="n">
        <v>0</v>
      </c>
      <c r="G461" s="0" t="n">
        <v>0</v>
      </c>
      <c r="H461" s="0" t="n">
        <v>-0.001</v>
      </c>
      <c r="I461" s="0" t="n">
        <v>125</v>
      </c>
      <c r="J461" s="0" t="n">
        <v>-1.19</v>
      </c>
      <c r="K461" s="0" t="n">
        <v>-0.009</v>
      </c>
      <c r="L461" s="0" t="n">
        <v>0</v>
      </c>
      <c r="M461" s="0" t="n">
        <v>0</v>
      </c>
      <c r="N461" s="0" t="n">
        <v>53</v>
      </c>
    </row>
    <row r="462" customFormat="false" ht="15" hidden="false" customHeight="false" outlineLevel="0" collapsed="false">
      <c r="B462" s="0" t="s">
        <v>215</v>
      </c>
      <c r="C462" s="0" t="n">
        <v>1</v>
      </c>
      <c r="D462" s="0" t="n">
        <v>0.641</v>
      </c>
      <c r="E462" s="0" t="n">
        <v>-1.412</v>
      </c>
      <c r="F462" s="0" t="n">
        <v>0</v>
      </c>
      <c r="G462" s="0" t="n">
        <v>0</v>
      </c>
      <c r="H462" s="0" t="n">
        <v>0</v>
      </c>
      <c r="I462" s="0" t="n">
        <v>125</v>
      </c>
      <c r="J462" s="0" t="n">
        <v>-1.189</v>
      </c>
      <c r="K462" s="0" t="n">
        <v>-0.009</v>
      </c>
      <c r="L462" s="0" t="n">
        <v>0</v>
      </c>
      <c r="M462" s="0" t="n">
        <v>0</v>
      </c>
      <c r="N462" s="0" t="n">
        <v>54</v>
      </c>
    </row>
    <row r="463" customFormat="false" ht="15" hidden="false" customHeight="false" outlineLevel="0" collapsed="false">
      <c r="B463" s="0" t="s">
        <v>216</v>
      </c>
      <c r="C463" s="0" t="n">
        <v>1</v>
      </c>
      <c r="D463" s="0" t="n">
        <v>0.639</v>
      </c>
      <c r="E463" s="0" t="n">
        <v>-1.412</v>
      </c>
      <c r="F463" s="0" t="n">
        <v>0</v>
      </c>
      <c r="G463" s="0" t="n">
        <v>0</v>
      </c>
      <c r="H463" s="0" t="n">
        <v>0</v>
      </c>
      <c r="I463" s="0" t="n">
        <v>125</v>
      </c>
      <c r="J463" s="0" t="n">
        <v>-1.19</v>
      </c>
      <c r="K463" s="0" t="n">
        <v>-0.009</v>
      </c>
      <c r="L463" s="0" t="n">
        <v>0</v>
      </c>
      <c r="M463" s="0" t="n">
        <v>0</v>
      </c>
      <c r="N463" s="0" t="n">
        <v>55</v>
      </c>
    </row>
    <row r="464" customFormat="false" ht="15" hidden="false" customHeight="false" outlineLevel="0" collapsed="false">
      <c r="B464" s="0" t="s">
        <v>16</v>
      </c>
      <c r="C464" s="0" t="n">
        <v>1</v>
      </c>
      <c r="D464" s="0" t="n">
        <v>0.73</v>
      </c>
      <c r="E464" s="0" t="n">
        <v>-1.157</v>
      </c>
      <c r="F464" s="0" t="n">
        <v>0</v>
      </c>
      <c r="G464" s="0" t="n">
        <v>0</v>
      </c>
      <c r="H464" s="0" t="n">
        <v>0</v>
      </c>
      <c r="I464" s="0" t="n">
        <v>125</v>
      </c>
      <c r="J464" s="0" t="n">
        <v>-0.995</v>
      </c>
      <c r="K464" s="0" t="n">
        <v>-0.007</v>
      </c>
      <c r="L464" s="0" t="n">
        <v>0</v>
      </c>
      <c r="M464" s="0" t="n">
        <v>0</v>
      </c>
      <c r="N464" s="0" t="n">
        <v>56</v>
      </c>
    </row>
    <row r="465" customFormat="false" ht="15" hidden="false" customHeight="false" outlineLevel="0" collapsed="false">
      <c r="B465" s="0" t="s">
        <v>208</v>
      </c>
      <c r="C465" s="0" t="n">
        <v>1</v>
      </c>
      <c r="D465" s="0" t="n">
        <v>0.73</v>
      </c>
      <c r="E465" s="0" t="n">
        <v>-1.156</v>
      </c>
      <c r="F465" s="0" t="n">
        <v>0</v>
      </c>
      <c r="G465" s="0" t="n">
        <v>0</v>
      </c>
      <c r="H465" s="0" t="n">
        <v>0</v>
      </c>
      <c r="I465" s="0" t="n">
        <v>125</v>
      </c>
      <c r="J465" s="0" t="n">
        <v>-0.994</v>
      </c>
      <c r="K465" s="0" t="n">
        <v>-0.007</v>
      </c>
      <c r="L465" s="0" t="n">
        <v>0</v>
      </c>
      <c r="M465" s="0" t="n">
        <v>0</v>
      </c>
      <c r="N465" s="0" t="n">
        <v>57</v>
      </c>
    </row>
    <row r="466" customFormat="false" ht="15" hidden="false" customHeight="false" outlineLevel="0" collapsed="false">
      <c r="B466" s="0" t="s">
        <v>209</v>
      </c>
      <c r="C466" s="0" t="n">
        <v>1</v>
      </c>
      <c r="D466" s="0" t="n">
        <v>0.73</v>
      </c>
      <c r="E466" s="0" t="n">
        <v>-1.158</v>
      </c>
      <c r="F466" s="0" t="n">
        <v>0</v>
      </c>
      <c r="G466" s="0" t="n">
        <v>0</v>
      </c>
      <c r="H466" s="0" t="n">
        <v>0</v>
      </c>
      <c r="I466" s="0" t="n">
        <v>125</v>
      </c>
      <c r="J466" s="0" t="n">
        <v>-0.996</v>
      </c>
      <c r="K466" s="0" t="n">
        <v>-0.007</v>
      </c>
      <c r="L466" s="0" t="n">
        <v>0</v>
      </c>
      <c r="M466" s="0" t="n">
        <v>0</v>
      </c>
      <c r="N466" s="0" t="n">
        <v>58</v>
      </c>
    </row>
    <row r="467" customFormat="false" ht="15" hidden="false" customHeight="false" outlineLevel="0" collapsed="false">
      <c r="B467" s="0" t="s">
        <v>70</v>
      </c>
      <c r="C467" s="0" t="n">
        <v>1</v>
      </c>
      <c r="D467" s="0" t="n">
        <v>0.73</v>
      </c>
      <c r="E467" s="0" t="n">
        <v>-1.157</v>
      </c>
      <c r="F467" s="0" t="n">
        <v>0.001</v>
      </c>
      <c r="G467" s="0" t="n">
        <v>0</v>
      </c>
      <c r="H467" s="0" t="n">
        <v>0</v>
      </c>
      <c r="I467" s="0" t="n">
        <v>125</v>
      </c>
      <c r="J467" s="0" t="n">
        <v>-0.995</v>
      </c>
      <c r="K467" s="0" t="n">
        <v>-0.007</v>
      </c>
      <c r="L467" s="0" t="n">
        <v>0</v>
      </c>
      <c r="M467" s="0" t="n">
        <v>0</v>
      </c>
      <c r="N467" s="0" t="n">
        <v>59</v>
      </c>
    </row>
    <row r="468" customFormat="false" ht="15" hidden="false" customHeight="false" outlineLevel="0" collapsed="false">
      <c r="B468" s="0" t="s">
        <v>210</v>
      </c>
      <c r="C468" s="0" t="n">
        <v>1</v>
      </c>
      <c r="D468" s="0" t="n">
        <v>0.73</v>
      </c>
      <c r="E468" s="0" t="n">
        <v>-1.157</v>
      </c>
      <c r="F468" s="0" t="n">
        <v>-0.001</v>
      </c>
      <c r="G468" s="0" t="n">
        <v>0</v>
      </c>
      <c r="H468" s="0" t="n">
        <v>0</v>
      </c>
      <c r="I468" s="0" t="n">
        <v>125</v>
      </c>
      <c r="J468" s="0" t="n">
        <v>-0.995</v>
      </c>
      <c r="K468" s="0" t="n">
        <v>-0.007</v>
      </c>
      <c r="L468" s="0" t="n">
        <v>0</v>
      </c>
      <c r="M468" s="0" t="n">
        <v>0</v>
      </c>
      <c r="N468" s="0" t="n">
        <v>60</v>
      </c>
    </row>
    <row r="469" customFormat="false" ht="15" hidden="false" customHeight="false" outlineLevel="0" collapsed="false">
      <c r="B469" s="0" t="s">
        <v>211</v>
      </c>
      <c r="C469" s="0" t="n">
        <v>1</v>
      </c>
      <c r="D469" s="0" t="n">
        <v>0.73</v>
      </c>
      <c r="E469" s="0" t="n">
        <v>-1.157</v>
      </c>
      <c r="F469" s="0" t="n">
        <v>0</v>
      </c>
      <c r="G469" s="0" t="n">
        <v>0.001</v>
      </c>
      <c r="H469" s="0" t="n">
        <v>0</v>
      </c>
      <c r="I469" s="0" t="n">
        <v>125</v>
      </c>
      <c r="J469" s="0" t="n">
        <v>-0.995</v>
      </c>
      <c r="K469" s="0" t="n">
        <v>-0.007</v>
      </c>
      <c r="L469" s="0" t="n">
        <v>0.001</v>
      </c>
      <c r="M469" s="0" t="n">
        <v>0</v>
      </c>
      <c r="N469" s="0" t="n">
        <v>61</v>
      </c>
    </row>
    <row r="470" customFormat="false" ht="15" hidden="false" customHeight="false" outlineLevel="0" collapsed="false">
      <c r="B470" s="0" t="s">
        <v>212</v>
      </c>
      <c r="C470" s="0" t="n">
        <v>1</v>
      </c>
      <c r="D470" s="0" t="n">
        <v>0.73</v>
      </c>
      <c r="E470" s="0" t="n">
        <v>-1.157</v>
      </c>
      <c r="F470" s="0" t="n">
        <v>0</v>
      </c>
      <c r="G470" s="0" t="n">
        <v>-0.001</v>
      </c>
      <c r="H470" s="0" t="n">
        <v>0</v>
      </c>
      <c r="I470" s="0" t="n">
        <v>125</v>
      </c>
      <c r="J470" s="0" t="n">
        <v>-0.995</v>
      </c>
      <c r="K470" s="0" t="n">
        <v>-0.007</v>
      </c>
      <c r="L470" s="0" t="n">
        <v>-0.001</v>
      </c>
      <c r="M470" s="0" t="n">
        <v>0</v>
      </c>
      <c r="N470" s="0" t="n">
        <v>62</v>
      </c>
    </row>
    <row r="471" customFormat="false" ht="15" hidden="false" customHeight="false" outlineLevel="0" collapsed="false">
      <c r="B471" s="0" t="s">
        <v>213</v>
      </c>
      <c r="C471" s="0" t="n">
        <v>1</v>
      </c>
      <c r="D471" s="0" t="n">
        <v>0.73</v>
      </c>
      <c r="E471" s="0" t="n">
        <v>-1.157</v>
      </c>
      <c r="F471" s="0" t="n">
        <v>0</v>
      </c>
      <c r="G471" s="0" t="n">
        <v>0</v>
      </c>
      <c r="H471" s="0" t="n">
        <v>0.001</v>
      </c>
      <c r="I471" s="0" t="n">
        <v>125</v>
      </c>
      <c r="J471" s="0" t="n">
        <v>-0.995</v>
      </c>
      <c r="K471" s="0" t="n">
        <v>-0.007</v>
      </c>
      <c r="L471" s="0" t="n">
        <v>0</v>
      </c>
      <c r="M471" s="0" t="n">
        <v>0</v>
      </c>
      <c r="N471" s="0" t="n">
        <v>63</v>
      </c>
    </row>
    <row r="472" customFormat="false" ht="15" hidden="false" customHeight="false" outlineLevel="0" collapsed="false">
      <c r="B472" s="0" t="s">
        <v>214</v>
      </c>
      <c r="C472" s="0" t="n">
        <v>1</v>
      </c>
      <c r="D472" s="0" t="n">
        <v>0.73</v>
      </c>
      <c r="E472" s="0" t="n">
        <v>-1.157</v>
      </c>
      <c r="F472" s="0" t="n">
        <v>0</v>
      </c>
      <c r="G472" s="0" t="n">
        <v>0</v>
      </c>
      <c r="H472" s="0" t="n">
        <v>-0.001</v>
      </c>
      <c r="I472" s="0" t="n">
        <v>125</v>
      </c>
      <c r="J472" s="0" t="n">
        <v>-0.995</v>
      </c>
      <c r="K472" s="0" t="n">
        <v>-0.007</v>
      </c>
      <c r="L472" s="0" t="n">
        <v>0</v>
      </c>
      <c r="M472" s="0" t="n">
        <v>0</v>
      </c>
      <c r="N472" s="0" t="n">
        <v>64</v>
      </c>
    </row>
    <row r="473" customFormat="false" ht="15" hidden="false" customHeight="false" outlineLevel="0" collapsed="false">
      <c r="B473" s="0" t="s">
        <v>215</v>
      </c>
      <c r="C473" s="0" t="n">
        <v>1</v>
      </c>
      <c r="D473" s="0" t="n">
        <v>0.731</v>
      </c>
      <c r="E473" s="0" t="n">
        <v>-1.157</v>
      </c>
      <c r="F473" s="0" t="n">
        <v>0</v>
      </c>
      <c r="G473" s="0" t="n">
        <v>0</v>
      </c>
      <c r="H473" s="0" t="n">
        <v>0</v>
      </c>
      <c r="I473" s="0" t="n">
        <v>125</v>
      </c>
      <c r="J473" s="0" t="n">
        <v>-0.995</v>
      </c>
      <c r="K473" s="0" t="n">
        <v>-0.007</v>
      </c>
      <c r="L473" s="0" t="n">
        <v>0</v>
      </c>
      <c r="M473" s="0" t="n">
        <v>0</v>
      </c>
      <c r="N473" s="0" t="n">
        <v>65</v>
      </c>
    </row>
    <row r="474" customFormat="false" ht="15" hidden="false" customHeight="false" outlineLevel="0" collapsed="false">
      <c r="B474" s="0" t="s">
        <v>216</v>
      </c>
      <c r="C474" s="0" t="n">
        <v>1</v>
      </c>
      <c r="D474" s="0" t="n">
        <v>0.729</v>
      </c>
      <c r="E474" s="0" t="n">
        <v>-1.157</v>
      </c>
      <c r="F474" s="0" t="n">
        <v>0</v>
      </c>
      <c r="G474" s="0" t="n">
        <v>0</v>
      </c>
      <c r="H474" s="0" t="n">
        <v>0</v>
      </c>
      <c r="I474" s="0" t="n">
        <v>125</v>
      </c>
      <c r="J474" s="0" t="n">
        <v>-0.996</v>
      </c>
      <c r="K474" s="0" t="n">
        <v>-0.007</v>
      </c>
      <c r="L474" s="0" t="n">
        <v>0</v>
      </c>
      <c r="M474" s="0" t="n">
        <v>0</v>
      </c>
      <c r="N474" s="0" t="n">
        <v>66</v>
      </c>
    </row>
    <row r="475" customFormat="false" ht="15" hidden="false" customHeight="false" outlineLevel="0" collapsed="false">
      <c r="B475" s="0" t="s">
        <v>16</v>
      </c>
      <c r="C475" s="0" t="n">
        <v>1</v>
      </c>
      <c r="D475" s="0" t="n">
        <v>0.82</v>
      </c>
      <c r="E475" s="0" t="n">
        <v>-0.834</v>
      </c>
      <c r="F475" s="0" t="n">
        <v>0</v>
      </c>
      <c r="G475" s="0" t="n">
        <v>0</v>
      </c>
      <c r="H475" s="0" t="n">
        <v>0</v>
      </c>
      <c r="I475" s="0" t="n">
        <v>125</v>
      </c>
      <c r="J475" s="0" t="n">
        <v>-0.729</v>
      </c>
      <c r="K475" s="0" t="n">
        <v>-0.005</v>
      </c>
      <c r="L475" s="0" t="n">
        <v>0</v>
      </c>
      <c r="M475" s="0" t="n">
        <v>0</v>
      </c>
      <c r="N475" s="0" t="n">
        <v>67</v>
      </c>
    </row>
    <row r="476" customFormat="false" ht="15" hidden="false" customHeight="false" outlineLevel="0" collapsed="false">
      <c r="B476" s="0" t="s">
        <v>208</v>
      </c>
      <c r="C476" s="0" t="n">
        <v>1</v>
      </c>
      <c r="D476" s="0" t="n">
        <v>0.82</v>
      </c>
      <c r="E476" s="0" t="n">
        <v>-0.833</v>
      </c>
      <c r="F476" s="0" t="n">
        <v>0</v>
      </c>
      <c r="G476" s="0" t="n">
        <v>0</v>
      </c>
      <c r="H476" s="0" t="n">
        <v>0</v>
      </c>
      <c r="I476" s="0" t="n">
        <v>125</v>
      </c>
      <c r="J476" s="0" t="n">
        <v>-0.728</v>
      </c>
      <c r="K476" s="0" t="n">
        <v>-0.005</v>
      </c>
      <c r="L476" s="0" t="n">
        <v>0</v>
      </c>
      <c r="M476" s="0" t="n">
        <v>0</v>
      </c>
      <c r="N476" s="0" t="n">
        <v>68</v>
      </c>
    </row>
    <row r="477" customFormat="false" ht="15" hidden="false" customHeight="false" outlineLevel="0" collapsed="false">
      <c r="B477" s="0" t="s">
        <v>209</v>
      </c>
      <c r="C477" s="0" t="n">
        <v>1</v>
      </c>
      <c r="D477" s="0" t="n">
        <v>0.82</v>
      </c>
      <c r="E477" s="0" t="n">
        <v>-0.835</v>
      </c>
      <c r="F477" s="0" t="n">
        <v>0</v>
      </c>
      <c r="G477" s="0" t="n">
        <v>0</v>
      </c>
      <c r="H477" s="0" t="n">
        <v>0</v>
      </c>
      <c r="I477" s="0" t="n">
        <v>125</v>
      </c>
      <c r="J477" s="0" t="n">
        <v>-0.729</v>
      </c>
      <c r="K477" s="0" t="n">
        <v>-0.005</v>
      </c>
      <c r="L477" s="0" t="n">
        <v>0</v>
      </c>
      <c r="M477" s="0" t="n">
        <v>0</v>
      </c>
      <c r="N477" s="0" t="n">
        <v>69</v>
      </c>
    </row>
    <row r="478" customFormat="false" ht="15" hidden="false" customHeight="false" outlineLevel="0" collapsed="false">
      <c r="B478" s="0" t="s">
        <v>70</v>
      </c>
      <c r="C478" s="0" t="n">
        <v>1</v>
      </c>
      <c r="D478" s="0" t="n">
        <v>0.82</v>
      </c>
      <c r="E478" s="0" t="n">
        <v>-0.834</v>
      </c>
      <c r="F478" s="0" t="n">
        <v>0.001</v>
      </c>
      <c r="G478" s="0" t="n">
        <v>0</v>
      </c>
      <c r="H478" s="0" t="n">
        <v>0</v>
      </c>
      <c r="I478" s="0" t="n">
        <v>125</v>
      </c>
      <c r="J478" s="0" t="n">
        <v>-0.728</v>
      </c>
      <c r="K478" s="0" t="n">
        <v>-0.005</v>
      </c>
      <c r="L478" s="0" t="n">
        <v>0</v>
      </c>
      <c r="M478" s="0" t="n">
        <v>0</v>
      </c>
      <c r="N478" s="0" t="n">
        <v>70</v>
      </c>
    </row>
    <row r="479" customFormat="false" ht="15" hidden="false" customHeight="false" outlineLevel="0" collapsed="false">
      <c r="B479" s="0" t="s">
        <v>210</v>
      </c>
      <c r="C479" s="0" t="n">
        <v>1</v>
      </c>
      <c r="D479" s="0" t="n">
        <v>0.82</v>
      </c>
      <c r="E479" s="0" t="n">
        <v>-0.834</v>
      </c>
      <c r="F479" s="0" t="n">
        <v>-0.001</v>
      </c>
      <c r="G479" s="0" t="n">
        <v>0</v>
      </c>
      <c r="H479" s="0" t="n">
        <v>0</v>
      </c>
      <c r="I479" s="0" t="n">
        <v>125</v>
      </c>
      <c r="J479" s="0" t="n">
        <v>-0.729</v>
      </c>
      <c r="K479" s="0" t="n">
        <v>-0.005</v>
      </c>
      <c r="L479" s="0" t="n">
        <v>0</v>
      </c>
      <c r="M479" s="0" t="n">
        <v>0</v>
      </c>
      <c r="N479" s="0" t="n">
        <v>71</v>
      </c>
    </row>
    <row r="480" customFormat="false" ht="15" hidden="false" customHeight="false" outlineLevel="0" collapsed="false">
      <c r="B480" s="0" t="s">
        <v>211</v>
      </c>
      <c r="C480" s="0" t="n">
        <v>1</v>
      </c>
      <c r="D480" s="0" t="n">
        <v>0.82</v>
      </c>
      <c r="E480" s="0" t="n">
        <v>-0.834</v>
      </c>
      <c r="F480" s="0" t="n">
        <v>0</v>
      </c>
      <c r="G480" s="0" t="n">
        <v>0.001</v>
      </c>
      <c r="H480" s="0" t="n">
        <v>0</v>
      </c>
      <c r="I480" s="0" t="n">
        <v>125</v>
      </c>
      <c r="J480" s="0" t="n">
        <v>-0.729</v>
      </c>
      <c r="K480" s="0" t="n">
        <v>-0.005</v>
      </c>
      <c r="L480" s="0" t="n">
        <v>0.001</v>
      </c>
      <c r="M480" s="0" t="n">
        <v>0</v>
      </c>
      <c r="N480" s="0" t="n">
        <v>72</v>
      </c>
    </row>
    <row r="481" customFormat="false" ht="15" hidden="false" customHeight="false" outlineLevel="0" collapsed="false">
      <c r="B481" s="0" t="s">
        <v>212</v>
      </c>
      <c r="C481" s="0" t="n">
        <v>1</v>
      </c>
      <c r="D481" s="0" t="n">
        <v>0.82</v>
      </c>
      <c r="E481" s="0" t="n">
        <v>-0.834</v>
      </c>
      <c r="F481" s="0" t="n">
        <v>0</v>
      </c>
      <c r="G481" s="0" t="n">
        <v>-0.001</v>
      </c>
      <c r="H481" s="0" t="n">
        <v>0</v>
      </c>
      <c r="I481" s="0" t="n">
        <v>125</v>
      </c>
      <c r="J481" s="0" t="n">
        <v>-0.729</v>
      </c>
      <c r="K481" s="0" t="n">
        <v>-0.005</v>
      </c>
      <c r="L481" s="0" t="n">
        <v>-0.001</v>
      </c>
      <c r="M481" s="0" t="n">
        <v>0</v>
      </c>
      <c r="N481" s="0" t="n">
        <v>73</v>
      </c>
    </row>
    <row r="482" customFormat="false" ht="15" hidden="false" customHeight="false" outlineLevel="0" collapsed="false">
      <c r="B482" s="0" t="s">
        <v>213</v>
      </c>
      <c r="C482" s="0" t="n">
        <v>1</v>
      </c>
      <c r="D482" s="0" t="n">
        <v>0.82</v>
      </c>
      <c r="E482" s="0" t="n">
        <v>-0.834</v>
      </c>
      <c r="F482" s="0" t="n">
        <v>0</v>
      </c>
      <c r="G482" s="0" t="n">
        <v>0</v>
      </c>
      <c r="H482" s="0" t="n">
        <v>0.001</v>
      </c>
      <c r="I482" s="0" t="n">
        <v>125</v>
      </c>
      <c r="J482" s="0" t="n">
        <v>-0.729</v>
      </c>
      <c r="K482" s="0" t="n">
        <v>-0.005</v>
      </c>
      <c r="L482" s="0" t="n">
        <v>0</v>
      </c>
      <c r="M482" s="0" t="n">
        <v>0</v>
      </c>
      <c r="N482" s="0" t="n">
        <v>74</v>
      </c>
    </row>
    <row r="483" customFormat="false" ht="15" hidden="false" customHeight="false" outlineLevel="0" collapsed="false">
      <c r="B483" s="0" t="s">
        <v>214</v>
      </c>
      <c r="C483" s="0" t="n">
        <v>1</v>
      </c>
      <c r="D483" s="0" t="n">
        <v>0.82</v>
      </c>
      <c r="E483" s="0" t="n">
        <v>-0.834</v>
      </c>
      <c r="F483" s="0" t="n">
        <v>0</v>
      </c>
      <c r="G483" s="0" t="n">
        <v>0</v>
      </c>
      <c r="H483" s="0" t="n">
        <v>-0.001</v>
      </c>
      <c r="I483" s="0" t="n">
        <v>125</v>
      </c>
      <c r="J483" s="0" t="n">
        <v>-0.729</v>
      </c>
      <c r="K483" s="0" t="n">
        <v>-0.005</v>
      </c>
      <c r="L483" s="0" t="n">
        <v>0</v>
      </c>
      <c r="M483" s="0" t="n">
        <v>0</v>
      </c>
      <c r="N483" s="0" t="n">
        <v>75</v>
      </c>
    </row>
    <row r="484" customFormat="false" ht="15" hidden="false" customHeight="false" outlineLevel="0" collapsed="false">
      <c r="B484" s="0" t="s">
        <v>215</v>
      </c>
      <c r="C484" s="0" t="n">
        <v>1</v>
      </c>
      <c r="D484" s="0" t="n">
        <v>0.821</v>
      </c>
      <c r="E484" s="0" t="n">
        <v>-0.834</v>
      </c>
      <c r="F484" s="0" t="n">
        <v>0</v>
      </c>
      <c r="G484" s="0" t="n">
        <v>0</v>
      </c>
      <c r="H484" s="0" t="n">
        <v>0</v>
      </c>
      <c r="I484" s="0" t="n">
        <v>125</v>
      </c>
      <c r="J484" s="0" t="n">
        <v>-0.728</v>
      </c>
      <c r="K484" s="0" t="n">
        <v>-0.005</v>
      </c>
      <c r="L484" s="0" t="n">
        <v>0</v>
      </c>
      <c r="M484" s="0" t="n">
        <v>0</v>
      </c>
      <c r="N484" s="0" t="n">
        <v>76</v>
      </c>
    </row>
    <row r="485" customFormat="false" ht="15" hidden="false" customHeight="false" outlineLevel="0" collapsed="false">
      <c r="B485" s="0" t="s">
        <v>216</v>
      </c>
      <c r="C485" s="0" t="n">
        <v>1</v>
      </c>
      <c r="D485" s="0" t="n">
        <v>0.819</v>
      </c>
      <c r="E485" s="0" t="n">
        <v>-0.834</v>
      </c>
      <c r="F485" s="0" t="n">
        <v>0</v>
      </c>
      <c r="G485" s="0" t="n">
        <v>0</v>
      </c>
      <c r="H485" s="0" t="n">
        <v>0</v>
      </c>
      <c r="I485" s="0" t="n">
        <v>125</v>
      </c>
      <c r="J485" s="0" t="n">
        <v>-0.729</v>
      </c>
      <c r="K485" s="0" t="n">
        <v>-0.005</v>
      </c>
      <c r="L485" s="0" t="n">
        <v>0</v>
      </c>
      <c r="M485" s="0" t="n">
        <v>0</v>
      </c>
      <c r="N485" s="0" t="n">
        <v>77</v>
      </c>
    </row>
    <row r="486" customFormat="false" ht="15" hidden="false" customHeight="false" outlineLevel="0" collapsed="false">
      <c r="B486" s="0" t="s">
        <v>16</v>
      </c>
      <c r="C486" s="0" t="n">
        <v>1</v>
      </c>
      <c r="D486" s="0" t="n">
        <v>0.91</v>
      </c>
      <c r="E486" s="0" t="n">
        <v>-0.447</v>
      </c>
      <c r="F486" s="0" t="n">
        <v>0</v>
      </c>
      <c r="G486" s="0" t="n">
        <v>0</v>
      </c>
      <c r="H486" s="0" t="n">
        <v>0</v>
      </c>
      <c r="I486" s="0" t="n">
        <v>125</v>
      </c>
      <c r="J486" s="0" t="n">
        <v>-0.395</v>
      </c>
      <c r="K486" s="0" t="n">
        <v>-0.003</v>
      </c>
      <c r="L486" s="0" t="n">
        <v>0</v>
      </c>
      <c r="M486" s="0" t="n">
        <v>0</v>
      </c>
      <c r="N486" s="0" t="n">
        <v>78</v>
      </c>
    </row>
    <row r="487" customFormat="false" ht="15" hidden="false" customHeight="false" outlineLevel="0" collapsed="false">
      <c r="B487" s="0" t="s">
        <v>208</v>
      </c>
      <c r="C487" s="0" t="n">
        <v>1</v>
      </c>
      <c r="D487" s="0" t="n">
        <v>0.91</v>
      </c>
      <c r="E487" s="0" t="n">
        <v>-0.446</v>
      </c>
      <c r="F487" s="0" t="n">
        <v>0</v>
      </c>
      <c r="G487" s="0" t="n">
        <v>0</v>
      </c>
      <c r="H487" s="0" t="n">
        <v>0</v>
      </c>
      <c r="I487" s="0" t="n">
        <v>125</v>
      </c>
      <c r="J487" s="0" t="n">
        <v>-0.395</v>
      </c>
      <c r="K487" s="0" t="n">
        <v>-0.003</v>
      </c>
      <c r="L487" s="0" t="n">
        <v>0</v>
      </c>
      <c r="M487" s="0" t="n">
        <v>0</v>
      </c>
      <c r="N487" s="0" t="n">
        <v>79</v>
      </c>
    </row>
    <row r="488" customFormat="false" ht="15" hidden="false" customHeight="false" outlineLevel="0" collapsed="false">
      <c r="B488" s="0" t="s">
        <v>209</v>
      </c>
      <c r="C488" s="0" t="n">
        <v>1</v>
      </c>
      <c r="D488" s="0" t="n">
        <v>0.91</v>
      </c>
      <c r="E488" s="0" t="n">
        <v>-0.448</v>
      </c>
      <c r="F488" s="0" t="n">
        <v>0</v>
      </c>
      <c r="G488" s="0" t="n">
        <v>0</v>
      </c>
      <c r="H488" s="0" t="n">
        <v>0</v>
      </c>
      <c r="I488" s="0" t="n">
        <v>125</v>
      </c>
      <c r="J488" s="0" t="n">
        <v>-0.396</v>
      </c>
      <c r="K488" s="0" t="n">
        <v>-0.003</v>
      </c>
      <c r="L488" s="0" t="n">
        <v>0</v>
      </c>
      <c r="M488" s="0" t="n">
        <v>0</v>
      </c>
      <c r="N488" s="0" t="n">
        <v>80</v>
      </c>
    </row>
    <row r="489" customFormat="false" ht="15" hidden="false" customHeight="false" outlineLevel="0" collapsed="false">
      <c r="B489" s="0" t="s">
        <v>70</v>
      </c>
      <c r="C489" s="0" t="n">
        <v>1</v>
      </c>
      <c r="D489" s="0" t="n">
        <v>0.91</v>
      </c>
      <c r="E489" s="0" t="n">
        <v>-0.447</v>
      </c>
      <c r="F489" s="0" t="n">
        <v>0.001</v>
      </c>
      <c r="G489" s="0" t="n">
        <v>0</v>
      </c>
      <c r="H489" s="0" t="n">
        <v>0</v>
      </c>
      <c r="I489" s="0" t="n">
        <v>125</v>
      </c>
      <c r="J489" s="0" t="n">
        <v>-0.395</v>
      </c>
      <c r="K489" s="0" t="n">
        <v>-0.003</v>
      </c>
      <c r="L489" s="0" t="n">
        <v>0</v>
      </c>
      <c r="M489" s="0" t="n">
        <v>0</v>
      </c>
      <c r="N489" s="0" t="n">
        <v>81</v>
      </c>
    </row>
    <row r="490" customFormat="false" ht="15" hidden="false" customHeight="false" outlineLevel="0" collapsed="false">
      <c r="B490" s="0" t="s">
        <v>210</v>
      </c>
      <c r="C490" s="0" t="n">
        <v>1</v>
      </c>
      <c r="D490" s="0" t="n">
        <v>0.91</v>
      </c>
      <c r="E490" s="0" t="n">
        <v>-0.447</v>
      </c>
      <c r="F490" s="0" t="n">
        <v>-0.001</v>
      </c>
      <c r="G490" s="0" t="n">
        <v>0</v>
      </c>
      <c r="H490" s="0" t="n">
        <v>0</v>
      </c>
      <c r="I490" s="0" t="n">
        <v>125</v>
      </c>
      <c r="J490" s="0" t="n">
        <v>-0.396</v>
      </c>
      <c r="K490" s="0" t="n">
        <v>-0.003</v>
      </c>
      <c r="L490" s="0" t="n">
        <v>0</v>
      </c>
      <c r="M490" s="0" t="n">
        <v>0</v>
      </c>
      <c r="N490" s="0" t="n">
        <v>82</v>
      </c>
    </row>
    <row r="491" customFormat="false" ht="15" hidden="false" customHeight="false" outlineLevel="0" collapsed="false">
      <c r="B491" s="0" t="s">
        <v>211</v>
      </c>
      <c r="C491" s="0" t="n">
        <v>1</v>
      </c>
      <c r="D491" s="0" t="n">
        <v>0.91</v>
      </c>
      <c r="E491" s="0" t="n">
        <v>-0.447</v>
      </c>
      <c r="F491" s="0" t="n">
        <v>0</v>
      </c>
      <c r="G491" s="0" t="n">
        <v>0.001</v>
      </c>
      <c r="H491" s="0" t="n">
        <v>0</v>
      </c>
      <c r="I491" s="0" t="n">
        <v>125</v>
      </c>
      <c r="J491" s="0" t="n">
        <v>-0.395</v>
      </c>
      <c r="K491" s="0" t="n">
        <v>-0.003</v>
      </c>
      <c r="L491" s="0" t="n">
        <v>0.001</v>
      </c>
      <c r="M491" s="0" t="n">
        <v>0</v>
      </c>
      <c r="N491" s="0" t="n">
        <v>83</v>
      </c>
    </row>
    <row r="492" customFormat="false" ht="15" hidden="false" customHeight="false" outlineLevel="0" collapsed="false">
      <c r="B492" s="0" t="s">
        <v>212</v>
      </c>
      <c r="C492" s="0" t="n">
        <v>1</v>
      </c>
      <c r="D492" s="0" t="n">
        <v>0.91</v>
      </c>
      <c r="E492" s="0" t="n">
        <v>-0.447</v>
      </c>
      <c r="F492" s="0" t="n">
        <v>0</v>
      </c>
      <c r="G492" s="0" t="n">
        <v>-0.001</v>
      </c>
      <c r="H492" s="0" t="n">
        <v>0</v>
      </c>
      <c r="I492" s="0" t="n">
        <v>125</v>
      </c>
      <c r="J492" s="0" t="n">
        <v>-0.395</v>
      </c>
      <c r="K492" s="0" t="n">
        <v>-0.003</v>
      </c>
      <c r="L492" s="0" t="n">
        <v>-0.001</v>
      </c>
      <c r="M492" s="0" t="n">
        <v>0</v>
      </c>
      <c r="N492" s="0" t="n">
        <v>84</v>
      </c>
    </row>
    <row r="493" customFormat="false" ht="15" hidden="false" customHeight="false" outlineLevel="0" collapsed="false">
      <c r="B493" s="0" t="s">
        <v>213</v>
      </c>
      <c r="C493" s="0" t="n">
        <v>1</v>
      </c>
      <c r="D493" s="0" t="n">
        <v>0.91</v>
      </c>
      <c r="E493" s="0" t="n">
        <v>-0.447</v>
      </c>
      <c r="F493" s="0" t="n">
        <v>0</v>
      </c>
      <c r="G493" s="0" t="n">
        <v>0</v>
      </c>
      <c r="H493" s="0" t="n">
        <v>0.001</v>
      </c>
      <c r="I493" s="0" t="n">
        <v>125</v>
      </c>
      <c r="J493" s="0" t="n">
        <v>-0.395</v>
      </c>
      <c r="K493" s="0" t="n">
        <v>-0.003</v>
      </c>
      <c r="L493" s="0" t="n">
        <v>0</v>
      </c>
      <c r="M493" s="0" t="n">
        <v>0</v>
      </c>
      <c r="N493" s="0" t="n">
        <v>85</v>
      </c>
    </row>
    <row r="494" customFormat="false" ht="15" hidden="false" customHeight="false" outlineLevel="0" collapsed="false">
      <c r="B494" s="0" t="s">
        <v>214</v>
      </c>
      <c r="C494" s="0" t="n">
        <v>1</v>
      </c>
      <c r="D494" s="0" t="n">
        <v>0.91</v>
      </c>
      <c r="E494" s="0" t="n">
        <v>-0.447</v>
      </c>
      <c r="F494" s="0" t="n">
        <v>0</v>
      </c>
      <c r="G494" s="0" t="n">
        <v>0</v>
      </c>
      <c r="H494" s="0" t="n">
        <v>-0.001</v>
      </c>
      <c r="I494" s="0" t="n">
        <v>125</v>
      </c>
      <c r="J494" s="0" t="n">
        <v>-0.395</v>
      </c>
      <c r="K494" s="0" t="n">
        <v>-0.003</v>
      </c>
      <c r="L494" s="0" t="n">
        <v>0</v>
      </c>
      <c r="M494" s="0" t="n">
        <v>0</v>
      </c>
      <c r="N494" s="0" t="n">
        <v>86</v>
      </c>
    </row>
    <row r="495" customFormat="false" ht="15" hidden="false" customHeight="false" outlineLevel="0" collapsed="false">
      <c r="B495" s="0" t="s">
        <v>215</v>
      </c>
      <c r="C495" s="0" t="n">
        <v>1</v>
      </c>
      <c r="D495" s="0" t="n">
        <v>0.911</v>
      </c>
      <c r="E495" s="0" t="n">
        <v>-0.447</v>
      </c>
      <c r="F495" s="0" t="n">
        <v>0</v>
      </c>
      <c r="G495" s="0" t="n">
        <v>0</v>
      </c>
      <c r="H495" s="0" t="n">
        <v>0</v>
      </c>
      <c r="I495" s="0" t="n">
        <v>125</v>
      </c>
      <c r="J495" s="0" t="n">
        <v>-0.395</v>
      </c>
      <c r="K495" s="0" t="n">
        <v>-0.003</v>
      </c>
      <c r="L495" s="0" t="n">
        <v>0</v>
      </c>
      <c r="M495" s="0" t="n">
        <v>0</v>
      </c>
      <c r="N495" s="0" t="n">
        <v>87</v>
      </c>
    </row>
    <row r="496" customFormat="false" ht="15" hidden="false" customHeight="false" outlineLevel="0" collapsed="false">
      <c r="B496" s="0" t="s">
        <v>216</v>
      </c>
      <c r="C496" s="0" t="n">
        <v>1</v>
      </c>
      <c r="D496" s="0" t="n">
        <v>0.909</v>
      </c>
      <c r="E496" s="0" t="n">
        <v>-0.447</v>
      </c>
      <c r="F496" s="0" t="n">
        <v>0</v>
      </c>
      <c r="G496" s="0" t="n">
        <v>0</v>
      </c>
      <c r="H496" s="0" t="n">
        <v>0</v>
      </c>
      <c r="I496" s="0" t="n">
        <v>125</v>
      </c>
      <c r="J496" s="0" t="n">
        <v>-0.396</v>
      </c>
      <c r="K496" s="0" t="n">
        <v>-0.004</v>
      </c>
      <c r="L496" s="0" t="n">
        <v>0</v>
      </c>
      <c r="M496" s="0" t="n">
        <v>0</v>
      </c>
      <c r="N496" s="0" t="n">
        <v>88</v>
      </c>
    </row>
    <row r="497" customFormat="false" ht="15" hidden="false" customHeight="false" outlineLevel="0" collapsed="false">
      <c r="B497" s="0" t="s">
        <v>16</v>
      </c>
      <c r="C497" s="0" t="n">
        <v>1</v>
      </c>
      <c r="D497" s="0" t="n">
        <v>1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125</v>
      </c>
      <c r="J497" s="0" t="n">
        <v>0</v>
      </c>
      <c r="K497" s="0" t="n">
        <v>-0.002</v>
      </c>
      <c r="L497" s="0" t="n">
        <v>0</v>
      </c>
      <c r="M497" s="0" t="n">
        <v>0</v>
      </c>
      <c r="N497" s="0" t="n">
        <v>89</v>
      </c>
    </row>
    <row r="498" customFormat="false" ht="15" hidden="false" customHeight="false" outlineLevel="0" collapsed="false">
      <c r="B498" s="0" t="s">
        <v>208</v>
      </c>
      <c r="C498" s="0" t="n">
        <v>1</v>
      </c>
      <c r="D498" s="0" t="n">
        <v>1</v>
      </c>
      <c r="E498" s="0" t="n">
        <v>0.001</v>
      </c>
      <c r="F498" s="0" t="n">
        <v>0</v>
      </c>
      <c r="G498" s="0" t="n">
        <v>0</v>
      </c>
      <c r="H498" s="0" t="n">
        <v>0</v>
      </c>
      <c r="I498" s="0" t="n">
        <v>125</v>
      </c>
      <c r="J498" s="0" t="n">
        <v>0.001</v>
      </c>
      <c r="K498" s="0" t="n">
        <v>-0.002</v>
      </c>
      <c r="L498" s="0" t="n">
        <v>0</v>
      </c>
      <c r="M498" s="0" t="n">
        <v>0</v>
      </c>
      <c r="N498" s="0" t="n">
        <v>90</v>
      </c>
    </row>
    <row r="499" customFormat="false" ht="15" hidden="false" customHeight="false" outlineLevel="0" collapsed="false">
      <c r="B499" s="0" t="s">
        <v>209</v>
      </c>
      <c r="C499" s="0" t="n">
        <v>1</v>
      </c>
      <c r="D499" s="0" t="n">
        <v>1</v>
      </c>
      <c r="E499" s="0" t="n">
        <v>-0.001</v>
      </c>
      <c r="F499" s="0" t="n">
        <v>0</v>
      </c>
      <c r="G499" s="0" t="n">
        <v>0</v>
      </c>
      <c r="H499" s="0" t="n">
        <v>0</v>
      </c>
      <c r="I499" s="0" t="n">
        <v>125</v>
      </c>
      <c r="J499" s="0" t="n">
        <v>-0.001</v>
      </c>
      <c r="K499" s="0" t="n">
        <v>-0.002</v>
      </c>
      <c r="L499" s="0" t="n">
        <v>0</v>
      </c>
      <c r="M499" s="0" t="n">
        <v>0</v>
      </c>
      <c r="N499" s="0" t="n">
        <v>91</v>
      </c>
    </row>
    <row r="500" customFormat="false" ht="15" hidden="false" customHeight="false" outlineLevel="0" collapsed="false">
      <c r="B500" s="0" t="s">
        <v>70</v>
      </c>
      <c r="C500" s="0" t="n">
        <v>1</v>
      </c>
      <c r="D500" s="0" t="n">
        <v>1</v>
      </c>
      <c r="E500" s="0" t="n">
        <v>0</v>
      </c>
      <c r="F500" s="0" t="n">
        <v>0.001</v>
      </c>
      <c r="G500" s="0" t="n">
        <v>0</v>
      </c>
      <c r="H500" s="0" t="n">
        <v>0</v>
      </c>
      <c r="I500" s="0" t="n">
        <v>125</v>
      </c>
      <c r="J500" s="0" t="n">
        <v>0</v>
      </c>
      <c r="K500" s="0" t="n">
        <v>-0.002</v>
      </c>
      <c r="L500" s="0" t="n">
        <v>0</v>
      </c>
      <c r="M500" s="0" t="n">
        <v>0</v>
      </c>
      <c r="N500" s="0" t="n">
        <v>92</v>
      </c>
    </row>
    <row r="501" customFormat="false" ht="15" hidden="false" customHeight="false" outlineLevel="0" collapsed="false">
      <c r="B501" s="0" t="s">
        <v>210</v>
      </c>
      <c r="C501" s="0" t="n">
        <v>1</v>
      </c>
      <c r="D501" s="0" t="n">
        <v>1</v>
      </c>
      <c r="E501" s="0" t="n">
        <v>0</v>
      </c>
      <c r="F501" s="0" t="n">
        <v>-0.001</v>
      </c>
      <c r="G501" s="0" t="n">
        <v>0</v>
      </c>
      <c r="H501" s="0" t="n">
        <v>0</v>
      </c>
      <c r="I501" s="0" t="n">
        <v>125</v>
      </c>
      <c r="J501" s="0" t="n">
        <v>0</v>
      </c>
      <c r="K501" s="0" t="n">
        <v>-0.002</v>
      </c>
      <c r="L501" s="0" t="n">
        <v>0</v>
      </c>
      <c r="M501" s="0" t="n">
        <v>0</v>
      </c>
      <c r="N501" s="0" t="n">
        <v>93</v>
      </c>
    </row>
    <row r="502" customFormat="false" ht="15" hidden="false" customHeight="false" outlineLevel="0" collapsed="false">
      <c r="B502" s="0" t="s">
        <v>211</v>
      </c>
      <c r="C502" s="0" t="n">
        <v>1</v>
      </c>
      <c r="D502" s="0" t="n">
        <v>1</v>
      </c>
      <c r="E502" s="0" t="n">
        <v>0</v>
      </c>
      <c r="F502" s="0" t="n">
        <v>0</v>
      </c>
      <c r="G502" s="0" t="n">
        <v>0.001</v>
      </c>
      <c r="H502" s="0" t="n">
        <v>0</v>
      </c>
      <c r="I502" s="0" t="n">
        <v>125</v>
      </c>
      <c r="J502" s="0" t="n">
        <v>0</v>
      </c>
      <c r="K502" s="0" t="n">
        <v>-0.002</v>
      </c>
      <c r="L502" s="0" t="n">
        <v>0.001</v>
      </c>
      <c r="M502" s="0" t="n">
        <v>0</v>
      </c>
      <c r="N502" s="0" t="n">
        <v>94</v>
      </c>
    </row>
    <row r="503" customFormat="false" ht="15" hidden="false" customHeight="false" outlineLevel="0" collapsed="false">
      <c r="B503" s="0" t="s">
        <v>212</v>
      </c>
      <c r="C503" s="0" t="n">
        <v>1</v>
      </c>
      <c r="D503" s="0" t="n">
        <v>1</v>
      </c>
      <c r="E503" s="0" t="n">
        <v>0</v>
      </c>
      <c r="F503" s="0" t="n">
        <v>0</v>
      </c>
      <c r="G503" s="0" t="n">
        <v>-0.001</v>
      </c>
      <c r="H503" s="0" t="n">
        <v>0</v>
      </c>
      <c r="I503" s="0" t="n">
        <v>125</v>
      </c>
      <c r="J503" s="0" t="n">
        <v>0</v>
      </c>
      <c r="K503" s="0" t="n">
        <v>-0.002</v>
      </c>
      <c r="L503" s="0" t="n">
        <v>-0.001</v>
      </c>
      <c r="M503" s="0" t="n">
        <v>0</v>
      </c>
      <c r="N503" s="0" t="n">
        <v>95</v>
      </c>
    </row>
    <row r="504" customFormat="false" ht="15" hidden="false" customHeight="false" outlineLevel="0" collapsed="false">
      <c r="B504" s="0" t="s">
        <v>213</v>
      </c>
      <c r="C504" s="0" t="n">
        <v>1</v>
      </c>
      <c r="D504" s="0" t="n">
        <v>1</v>
      </c>
      <c r="E504" s="0" t="n">
        <v>0</v>
      </c>
      <c r="F504" s="0" t="n">
        <v>0</v>
      </c>
      <c r="G504" s="0" t="n">
        <v>0</v>
      </c>
      <c r="H504" s="0" t="n">
        <v>0.001</v>
      </c>
      <c r="I504" s="0" t="n">
        <v>125</v>
      </c>
      <c r="J504" s="0" t="n">
        <v>0</v>
      </c>
      <c r="K504" s="0" t="n">
        <v>-0.002</v>
      </c>
      <c r="L504" s="0" t="n">
        <v>0</v>
      </c>
      <c r="M504" s="0" t="n">
        <v>0</v>
      </c>
      <c r="N504" s="0" t="n">
        <v>96</v>
      </c>
    </row>
    <row r="505" customFormat="false" ht="15" hidden="false" customHeight="false" outlineLevel="0" collapsed="false">
      <c r="B505" s="0" t="s">
        <v>214</v>
      </c>
      <c r="C505" s="0" t="n">
        <v>1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-0.001</v>
      </c>
      <c r="I505" s="0" t="n">
        <v>125</v>
      </c>
      <c r="J505" s="0" t="n">
        <v>0</v>
      </c>
      <c r="K505" s="0" t="n">
        <v>-0.002</v>
      </c>
      <c r="L505" s="0" t="n">
        <v>0</v>
      </c>
      <c r="M505" s="0" t="n">
        <v>0</v>
      </c>
      <c r="N505" s="0" t="n">
        <v>97</v>
      </c>
    </row>
    <row r="506" customFormat="false" ht="15" hidden="false" customHeight="false" outlineLevel="0" collapsed="false">
      <c r="B506" s="0" t="s">
        <v>215</v>
      </c>
      <c r="C506" s="0" t="n">
        <v>1</v>
      </c>
      <c r="D506" s="0" t="n">
        <v>1.001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125</v>
      </c>
      <c r="J506" s="0" t="n">
        <v>0.001</v>
      </c>
      <c r="K506" s="0" t="n">
        <v>-0.002</v>
      </c>
      <c r="L506" s="0" t="n">
        <v>0</v>
      </c>
      <c r="M506" s="0" t="n">
        <v>0</v>
      </c>
      <c r="N506" s="0" t="n">
        <v>98</v>
      </c>
    </row>
    <row r="507" customFormat="false" ht="15" hidden="false" customHeight="false" outlineLevel="0" collapsed="false">
      <c r="B507" s="0" t="s">
        <v>216</v>
      </c>
      <c r="C507" s="0" t="n">
        <v>1</v>
      </c>
      <c r="D507" s="0" t="n">
        <v>0.999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125</v>
      </c>
      <c r="J507" s="0" t="n">
        <v>-0.001</v>
      </c>
      <c r="K507" s="0" t="n">
        <v>-0.002</v>
      </c>
      <c r="L507" s="0" t="n">
        <v>0</v>
      </c>
      <c r="M507" s="0" t="n">
        <v>0</v>
      </c>
      <c r="N507" s="0" t="n">
        <v>99</v>
      </c>
    </row>
    <row r="509" customFormat="false" ht="15" hidden="false" customHeight="false" outlineLevel="0" collapsed="false">
      <c r="B509" s="0" t="s">
        <v>140</v>
      </c>
      <c r="C509" s="0" t="s">
        <v>136</v>
      </c>
      <c r="D509" s="0" t="s">
        <v>105</v>
      </c>
      <c r="E509" s="0" t="s">
        <v>106</v>
      </c>
      <c r="F509" s="0" t="s">
        <v>141</v>
      </c>
      <c r="G509" s="0" t="s">
        <v>36</v>
      </c>
      <c r="H509" s="0" t="n">
        <v>1.97462373</v>
      </c>
      <c r="I509" s="0" t="s">
        <v>142</v>
      </c>
      <c r="J509" s="0" t="s">
        <v>119</v>
      </c>
      <c r="K509" s="0" t="s">
        <v>144</v>
      </c>
      <c r="L509" s="0" t="s">
        <v>145</v>
      </c>
      <c r="M509" s="0" t="s">
        <v>146</v>
      </c>
      <c r="N509" s="0" t="s">
        <v>73</v>
      </c>
      <c r="O509" s="0" t="s">
        <v>147</v>
      </c>
      <c r="P509" s="0" t="s">
        <v>148</v>
      </c>
      <c r="Q509" s="0" t="s">
        <v>36</v>
      </c>
      <c r="R509" s="3" t="n">
        <v>6.586636E-009</v>
      </c>
      <c r="S509" s="0" t="s">
        <v>149</v>
      </c>
    </row>
    <row r="511" customFormat="false" ht="15" hidden="false" customHeight="false" outlineLevel="0" collapsed="false">
      <c r="A511" s="0" t="s">
        <v>29</v>
      </c>
    </row>
    <row r="512" customFormat="false" ht="15" hidden="false" customHeight="false" outlineLevel="0" collapsed="false">
      <c r="B512" s="0" t="n">
        <v>8</v>
      </c>
      <c r="C512" s="0" t="s">
        <v>30</v>
      </c>
      <c r="D512" s="0" t="s">
        <v>31</v>
      </c>
      <c r="E512" s="0" t="s">
        <v>32</v>
      </c>
      <c r="F512" s="0" t="s">
        <v>134</v>
      </c>
      <c r="G512" s="0" t="s">
        <v>15</v>
      </c>
      <c r="H512" s="0" t="s">
        <v>23</v>
      </c>
    </row>
    <row r="515" customFormat="false" ht="15" hidden="false" customHeight="false" outlineLevel="0" collapsed="false">
      <c r="B515" s="0" t="s">
        <v>135</v>
      </c>
      <c r="C515" s="0" t="s">
        <v>136</v>
      </c>
      <c r="D515" s="0" t="s">
        <v>36</v>
      </c>
      <c r="E515" s="0" t="n">
        <v>8</v>
      </c>
      <c r="F515" s="0" t="s">
        <v>137</v>
      </c>
    </row>
    <row r="517" customFormat="false" ht="15" hidden="false" customHeight="false" outlineLevel="0" collapsed="false">
      <c r="A517" s="0" t="s">
        <v>138</v>
      </c>
      <c r="B517" s="0" t="s">
        <v>55</v>
      </c>
      <c r="C517" s="0" t="s">
        <v>139</v>
      </c>
      <c r="D517" s="0" t="s">
        <v>32</v>
      </c>
      <c r="E517" s="0" t="n">
        <v>1</v>
      </c>
      <c r="F517" s="3" t="n">
        <v>-0.7199632</v>
      </c>
      <c r="G517" s="3" t="n">
        <v>-1.232949</v>
      </c>
      <c r="H517" s="3" t="n">
        <v>-14.86649</v>
      </c>
      <c r="I517" s="3" t="n">
        <v>0</v>
      </c>
      <c r="J517" s="3" t="n">
        <v>0</v>
      </c>
      <c r="K517" s="3" t="n">
        <v>205.46481</v>
      </c>
      <c r="L517" s="3" t="n">
        <v>0.00685357</v>
      </c>
    </row>
    <row r="519" customFormat="false" ht="15" hidden="false" customHeight="false" outlineLevel="0" collapsed="false">
      <c r="B519" s="0" t="s">
        <v>140</v>
      </c>
      <c r="C519" s="0" t="s">
        <v>136</v>
      </c>
      <c r="D519" s="0" t="s">
        <v>105</v>
      </c>
      <c r="E519" s="0" t="s">
        <v>106</v>
      </c>
      <c r="F519" s="0" t="s">
        <v>141</v>
      </c>
      <c r="G519" s="0" t="s">
        <v>36</v>
      </c>
      <c r="H519" s="0" t="n">
        <v>2.05462373</v>
      </c>
      <c r="I519" s="0" t="s">
        <v>142</v>
      </c>
      <c r="J519" s="0" t="s">
        <v>143</v>
      </c>
      <c r="K519" s="0" t="s">
        <v>119</v>
      </c>
      <c r="L519" s="0" t="s">
        <v>144</v>
      </c>
      <c r="M519" s="0" t="s">
        <v>145</v>
      </c>
      <c r="N519" s="0" t="s">
        <v>146</v>
      </c>
      <c r="O519" s="0" t="s">
        <v>73</v>
      </c>
      <c r="P519" s="0" t="s">
        <v>147</v>
      </c>
      <c r="Q519" s="0" t="s">
        <v>148</v>
      </c>
      <c r="R519" s="0" t="s">
        <v>36</v>
      </c>
      <c r="S519" s="3" t="n">
        <v>6.853487E-009</v>
      </c>
      <c r="T519" s="0" t="s">
        <v>149</v>
      </c>
    </row>
    <row r="521" customFormat="false" ht="15" hidden="false" customHeight="false" outlineLevel="0" collapsed="false">
      <c r="A521" s="0" t="s">
        <v>29</v>
      </c>
    </row>
    <row r="522" customFormat="false" ht="15" hidden="false" customHeight="false" outlineLevel="0" collapsed="false">
      <c r="B522" s="0" t="n">
        <v>9</v>
      </c>
      <c r="C522" s="0" t="s">
        <v>30</v>
      </c>
      <c r="D522" s="0" t="s">
        <v>31</v>
      </c>
      <c r="E522" s="0" t="s">
        <v>32</v>
      </c>
      <c r="F522" s="0" t="s">
        <v>13</v>
      </c>
      <c r="G522" s="0" t="s">
        <v>18</v>
      </c>
      <c r="H522" s="0" t="s">
        <v>19</v>
      </c>
    </row>
    <row r="525" customFormat="false" ht="15" hidden="false" customHeight="false" outlineLevel="0" collapsed="false">
      <c r="B525" s="0" t="s">
        <v>150</v>
      </c>
      <c r="C525" s="0" t="s">
        <v>151</v>
      </c>
      <c r="D525" s="0" t="s">
        <v>32</v>
      </c>
    </row>
    <row r="526" customFormat="false" ht="15" hidden="false" customHeight="false" outlineLevel="0" collapsed="false">
      <c r="B526" s="0" t="s">
        <v>152</v>
      </c>
      <c r="C526" s="0" t="s">
        <v>105</v>
      </c>
      <c r="D526" s="0" t="s">
        <v>153</v>
      </c>
      <c r="E526" s="0" t="s">
        <v>36</v>
      </c>
      <c r="F526" s="0" t="n">
        <v>50.000005</v>
      </c>
      <c r="G526" s="0" t="s">
        <v>137</v>
      </c>
    </row>
    <row r="527" customFormat="false" ht="15" hidden="false" customHeight="false" outlineLevel="0" collapsed="false">
      <c r="B527" s="0" t="s">
        <v>154</v>
      </c>
      <c r="C527" s="0" t="s">
        <v>155</v>
      </c>
      <c r="D527" s="0" t="s">
        <v>156</v>
      </c>
      <c r="E527" s="0" t="s">
        <v>36</v>
      </c>
      <c r="F527" s="0" t="n">
        <v>10</v>
      </c>
      <c r="G527" s="0" t="s">
        <v>137</v>
      </c>
    </row>
    <row r="528" customFormat="false" ht="15" hidden="false" customHeight="false" outlineLevel="0" collapsed="false">
      <c r="B528" s="0" t="s">
        <v>157</v>
      </c>
      <c r="C528" s="0" t="s">
        <v>36</v>
      </c>
      <c r="D528" s="3" t="n">
        <v>1.0317275</v>
      </c>
      <c r="E528" s="0" t="s">
        <v>158</v>
      </c>
    </row>
    <row r="529" customFormat="false" ht="15" hidden="false" customHeight="false" outlineLevel="0" collapsed="false">
      <c r="B529" s="0" t="s">
        <v>159</v>
      </c>
      <c r="C529" s="0" t="s">
        <v>36</v>
      </c>
      <c r="D529" s="3" t="n">
        <v>23.672009</v>
      </c>
      <c r="E529" s="0" t="s">
        <v>158</v>
      </c>
    </row>
    <row r="530" customFormat="false" ht="15" hidden="false" customHeight="false" outlineLevel="0" collapsed="false">
      <c r="B530" s="0" t="s">
        <v>160</v>
      </c>
      <c r="C530" s="0" t="s">
        <v>36</v>
      </c>
      <c r="D530" s="3" t="n">
        <v>0</v>
      </c>
      <c r="E530" s="0" t="s">
        <v>158</v>
      </c>
    </row>
    <row r="531" customFormat="false" ht="15" hidden="false" customHeight="false" outlineLevel="0" collapsed="false">
      <c r="B531" s="0" t="s">
        <v>161</v>
      </c>
      <c r="C531" s="0" t="s">
        <v>36</v>
      </c>
      <c r="D531" s="3" t="n">
        <v>0</v>
      </c>
      <c r="E531" s="0" t="s">
        <v>158</v>
      </c>
    </row>
    <row r="532" customFormat="false" ht="15" hidden="false" customHeight="false" outlineLevel="0" collapsed="false">
      <c r="B532" s="0" t="s">
        <v>162</v>
      </c>
      <c r="C532" s="0" t="s">
        <v>36</v>
      </c>
      <c r="D532" s="3" t="n">
        <v>0</v>
      </c>
      <c r="E532" s="0" t="s">
        <v>158</v>
      </c>
    </row>
    <row r="533" customFormat="false" ht="15" hidden="false" customHeight="false" outlineLevel="0" collapsed="false">
      <c r="B533" s="0" t="s">
        <v>163</v>
      </c>
      <c r="C533" s="0" t="s">
        <v>36</v>
      </c>
      <c r="D533" s="3" t="n">
        <v>0</v>
      </c>
      <c r="E533" s="0" t="s">
        <v>158</v>
      </c>
    </row>
    <row r="534" customFormat="false" ht="15" hidden="false" customHeight="false" outlineLevel="0" collapsed="false">
      <c r="B534" s="0" t="s">
        <v>164</v>
      </c>
      <c r="C534" s="0" t="s">
        <v>36</v>
      </c>
      <c r="D534" s="3" t="n">
        <v>0</v>
      </c>
      <c r="E534" s="0" t="s">
        <v>158</v>
      </c>
    </row>
    <row r="535" customFormat="false" ht="15" hidden="false" customHeight="false" outlineLevel="0" collapsed="false">
      <c r="B535" s="0" t="s">
        <v>165</v>
      </c>
      <c r="C535" s="0" t="s">
        <v>36</v>
      </c>
      <c r="D535" s="3" t="n">
        <v>0</v>
      </c>
      <c r="E535" s="0" t="s">
        <v>158</v>
      </c>
    </row>
    <row r="536" customFormat="false" ht="15" hidden="false" customHeight="false" outlineLevel="0" collapsed="false">
      <c r="B536" s="0" t="s">
        <v>166</v>
      </c>
      <c r="C536" s="0" t="s">
        <v>36</v>
      </c>
      <c r="D536" s="3" t="n">
        <v>0</v>
      </c>
      <c r="E536" s="0" t="s">
        <v>158</v>
      </c>
    </row>
    <row r="537" customFormat="false" ht="15" hidden="false" customHeight="false" outlineLevel="0" collapsed="false">
      <c r="B537" s="0" t="s">
        <v>167</v>
      </c>
      <c r="C537" s="0" t="s">
        <v>36</v>
      </c>
      <c r="D537" s="3" t="n">
        <v>0</v>
      </c>
      <c r="E537" s="0" t="s">
        <v>158</v>
      </c>
    </row>
    <row r="539" customFormat="false" ht="15" hidden="false" customHeight="false" outlineLevel="0" collapsed="false">
      <c r="B539" s="0" t="s">
        <v>168</v>
      </c>
      <c r="C539" s="0" t="s">
        <v>169</v>
      </c>
      <c r="D539" s="0" t="s">
        <v>170</v>
      </c>
      <c r="E539" s="0" t="s">
        <v>171</v>
      </c>
      <c r="F539" s="0" t="s">
        <v>172</v>
      </c>
      <c r="G539" s="0" t="s">
        <v>173</v>
      </c>
    </row>
    <row r="540" customFormat="false" ht="15" hidden="false" customHeight="false" outlineLevel="0" collapsed="false">
      <c r="B540" s="0" t="s">
        <v>174</v>
      </c>
      <c r="C540" s="0" t="s">
        <v>175</v>
      </c>
      <c r="D540" s="0" t="s">
        <v>176</v>
      </c>
      <c r="E540" s="0" t="s">
        <v>32</v>
      </c>
      <c r="F540" s="3" t="n">
        <v>0</v>
      </c>
      <c r="G540" s="3" t="n">
        <v>0</v>
      </c>
      <c r="H540" s="3" t="n">
        <v>10</v>
      </c>
    </row>
    <row r="542" customFormat="false" ht="15" hidden="false" customHeight="false" outlineLevel="0" collapsed="false">
      <c r="B542" s="0" t="s">
        <v>177</v>
      </c>
      <c r="C542" s="0" t="s">
        <v>178</v>
      </c>
      <c r="D542" s="0" t="s">
        <v>32</v>
      </c>
      <c r="E542" s="0" t="s">
        <v>172</v>
      </c>
      <c r="F542" s="0" t="s">
        <v>173</v>
      </c>
      <c r="G542" s="0" t="s">
        <v>179</v>
      </c>
      <c r="H542" s="0" t="s">
        <v>180</v>
      </c>
      <c r="I542" s="0" t="s">
        <v>181</v>
      </c>
      <c r="J542" s="0" t="s">
        <v>182</v>
      </c>
      <c r="K542" s="0" t="s">
        <v>183</v>
      </c>
      <c r="L542" s="0" t="s">
        <v>184</v>
      </c>
      <c r="M542" s="0" t="s">
        <v>185</v>
      </c>
      <c r="N542" s="0" t="s">
        <v>186</v>
      </c>
      <c r="O542" s="0" t="s">
        <v>187</v>
      </c>
      <c r="P542" s="0" t="s">
        <v>188</v>
      </c>
      <c r="Q542" s="0" t="s">
        <v>143</v>
      </c>
      <c r="R542" s="0" t="s">
        <v>189</v>
      </c>
      <c r="S542" s="0" t="s">
        <v>36</v>
      </c>
      <c r="T542" s="0" t="n">
        <v>0</v>
      </c>
    </row>
    <row r="544" customFormat="false" ht="15" hidden="false" customHeight="false" outlineLevel="0" collapsed="false">
      <c r="B544" s="0" t="s">
        <v>177</v>
      </c>
      <c r="C544" s="0" t="s">
        <v>178</v>
      </c>
      <c r="D544" s="0" t="s">
        <v>32</v>
      </c>
      <c r="E544" s="0" t="s">
        <v>172</v>
      </c>
      <c r="F544" s="0" t="s">
        <v>173</v>
      </c>
      <c r="G544" s="0" t="s">
        <v>179</v>
      </c>
      <c r="H544" s="0" t="s">
        <v>180</v>
      </c>
      <c r="I544" s="0" t="s">
        <v>181</v>
      </c>
      <c r="J544" s="0" t="s">
        <v>182</v>
      </c>
      <c r="K544" s="0" t="s">
        <v>183</v>
      </c>
      <c r="L544" s="0" t="s">
        <v>184</v>
      </c>
      <c r="M544" s="0" t="s">
        <v>185</v>
      </c>
      <c r="N544" s="0" t="s">
        <v>186</v>
      </c>
      <c r="O544" s="0" t="s">
        <v>187</v>
      </c>
      <c r="P544" s="0" t="s">
        <v>188</v>
      </c>
      <c r="Q544" s="0" t="s">
        <v>143</v>
      </c>
      <c r="R544" s="0" t="s">
        <v>190</v>
      </c>
      <c r="S544" s="0" t="s">
        <v>36</v>
      </c>
      <c r="T544" s="0" t="n">
        <v>0</v>
      </c>
    </row>
    <row r="546" customFormat="false" ht="15" hidden="false" customHeight="false" outlineLevel="0" collapsed="false">
      <c r="B546" s="0" t="s">
        <v>191</v>
      </c>
      <c r="C546" s="0" t="s">
        <v>192</v>
      </c>
      <c r="D546" s="0" t="s">
        <v>193</v>
      </c>
      <c r="E546" s="0" t="s">
        <v>194</v>
      </c>
      <c r="F546" s="0" t="s">
        <v>2</v>
      </c>
      <c r="G546" s="0" t="s">
        <v>121</v>
      </c>
      <c r="H546" s="0" t="s">
        <v>195</v>
      </c>
      <c r="I546" s="0" t="n">
        <v>33.358114</v>
      </c>
    </row>
    <row r="548" customFormat="false" ht="15" hidden="false" customHeight="false" outlineLevel="0" collapsed="false">
      <c r="B548" s="0" t="s">
        <v>196</v>
      </c>
      <c r="C548" s="0" t="s">
        <v>197</v>
      </c>
      <c r="D548" s="0" t="s">
        <v>105</v>
      </c>
      <c r="E548" s="0" t="s">
        <v>198</v>
      </c>
      <c r="F548" s="0" t="s">
        <v>199</v>
      </c>
      <c r="G548" s="0" t="s">
        <v>200</v>
      </c>
      <c r="H548" s="0" t="s">
        <v>201</v>
      </c>
      <c r="I548" s="0" t="s">
        <v>36</v>
      </c>
      <c r="J548" s="0" t="n">
        <v>0</v>
      </c>
      <c r="K548" s="0" t="n">
        <v>0</v>
      </c>
      <c r="L548" s="3" t="n">
        <v>-0.000784855758</v>
      </c>
      <c r="M548" s="0" t="s">
        <v>202</v>
      </c>
    </row>
    <row r="550" customFormat="false" ht="15" hidden="false" customHeight="false" outlineLevel="0" collapsed="false">
      <c r="B550" s="0" t="s">
        <v>203</v>
      </c>
      <c r="C550" s="0" t="s">
        <v>204</v>
      </c>
      <c r="D550" s="0" t="s">
        <v>205</v>
      </c>
      <c r="E550" s="0" t="s">
        <v>206</v>
      </c>
      <c r="F550" s="0" t="s">
        <v>207</v>
      </c>
      <c r="G550" s="0" t="s">
        <v>32</v>
      </c>
    </row>
    <row r="551" customFormat="false" ht="15" hidden="false" customHeight="false" outlineLevel="0" collapsed="false">
      <c r="B551" s="0" t="n">
        <v>0</v>
      </c>
      <c r="C551" s="0" t="n">
        <v>1</v>
      </c>
      <c r="D551" s="0" t="n">
        <v>0</v>
      </c>
      <c r="E551" s="0" t="s">
        <v>45</v>
      </c>
    </row>
    <row r="552" customFormat="false" ht="15" hidden="false" customHeight="false" outlineLevel="0" collapsed="false">
      <c r="B552" s="0" t="n">
        <v>30</v>
      </c>
      <c r="C552" s="0" t="n">
        <v>50</v>
      </c>
      <c r="D552" s="0" t="n">
        <v>30</v>
      </c>
    </row>
    <row r="553" customFormat="false" ht="15" hidden="false" customHeight="false" outlineLevel="0" collapsed="false">
      <c r="B553" s="0" t="s">
        <v>16</v>
      </c>
      <c r="C553" s="0" t="n">
        <v>1</v>
      </c>
      <c r="D553" s="0" t="n">
        <v>0.28</v>
      </c>
      <c r="E553" s="0" t="n">
        <v>-1.626</v>
      </c>
      <c r="F553" s="0" t="n">
        <v>0</v>
      </c>
      <c r="G553" s="0" t="n">
        <v>0</v>
      </c>
      <c r="H553" s="0" t="n">
        <v>0</v>
      </c>
      <c r="I553" s="0" t="n">
        <v>50</v>
      </c>
      <c r="J553" s="0" t="n">
        <v>-1.626</v>
      </c>
      <c r="K553" s="0" t="n">
        <v>-0.001</v>
      </c>
      <c r="L553" s="0" t="n">
        <v>0</v>
      </c>
      <c r="M553" s="0" t="n">
        <v>0</v>
      </c>
      <c r="N553" s="0" t="n">
        <v>1</v>
      </c>
    </row>
    <row r="554" customFormat="false" ht="15" hidden="false" customHeight="false" outlineLevel="0" collapsed="false">
      <c r="B554" s="0" t="s">
        <v>208</v>
      </c>
      <c r="C554" s="0" t="n">
        <v>1</v>
      </c>
      <c r="D554" s="0" t="n">
        <v>0.28</v>
      </c>
      <c r="E554" s="0" t="n">
        <v>-1.625</v>
      </c>
      <c r="F554" s="0" t="n">
        <v>0</v>
      </c>
      <c r="G554" s="0" t="n">
        <v>0</v>
      </c>
      <c r="H554" s="0" t="n">
        <v>0</v>
      </c>
      <c r="I554" s="0" t="n">
        <v>50</v>
      </c>
      <c r="J554" s="0" t="n">
        <v>-1.626</v>
      </c>
      <c r="K554" s="0" t="n">
        <v>-0.001</v>
      </c>
      <c r="L554" s="0" t="n">
        <v>0</v>
      </c>
      <c r="M554" s="0" t="n">
        <v>0</v>
      </c>
      <c r="N554" s="0" t="n">
        <v>2</v>
      </c>
    </row>
    <row r="555" customFormat="false" ht="15" hidden="false" customHeight="false" outlineLevel="0" collapsed="false">
      <c r="B555" s="0" t="s">
        <v>209</v>
      </c>
      <c r="C555" s="0" t="n">
        <v>1</v>
      </c>
      <c r="D555" s="0" t="n">
        <v>0.28</v>
      </c>
      <c r="E555" s="0" t="n">
        <v>-1.627</v>
      </c>
      <c r="F555" s="0" t="n">
        <v>0</v>
      </c>
      <c r="G555" s="0" t="n">
        <v>0</v>
      </c>
      <c r="H555" s="0" t="n">
        <v>0</v>
      </c>
      <c r="I555" s="0" t="n">
        <v>50</v>
      </c>
      <c r="J555" s="0" t="n">
        <v>-1.625</v>
      </c>
      <c r="K555" s="0" t="n">
        <v>-0.001</v>
      </c>
      <c r="L555" s="0" t="n">
        <v>0</v>
      </c>
      <c r="M555" s="0" t="n">
        <v>0</v>
      </c>
      <c r="N555" s="0" t="n">
        <v>3</v>
      </c>
    </row>
    <row r="556" customFormat="false" ht="15" hidden="false" customHeight="false" outlineLevel="0" collapsed="false">
      <c r="B556" s="0" t="s">
        <v>70</v>
      </c>
      <c r="C556" s="0" t="n">
        <v>1</v>
      </c>
      <c r="D556" s="0" t="n">
        <v>0.28</v>
      </c>
      <c r="E556" s="0" t="n">
        <v>-1.626</v>
      </c>
      <c r="F556" s="0" t="n">
        <v>0.001</v>
      </c>
      <c r="G556" s="0" t="n">
        <v>0</v>
      </c>
      <c r="H556" s="0" t="n">
        <v>0</v>
      </c>
      <c r="I556" s="0" t="n">
        <v>50</v>
      </c>
      <c r="J556" s="0" t="n">
        <v>-1.625</v>
      </c>
      <c r="K556" s="0" t="n">
        <v>-0.001</v>
      </c>
      <c r="L556" s="0" t="n">
        <v>0</v>
      </c>
      <c r="M556" s="0" t="n">
        <v>0</v>
      </c>
      <c r="N556" s="0" t="n">
        <v>4</v>
      </c>
    </row>
    <row r="557" customFormat="false" ht="15" hidden="false" customHeight="false" outlineLevel="0" collapsed="false">
      <c r="B557" s="0" t="s">
        <v>210</v>
      </c>
      <c r="C557" s="0" t="n">
        <v>1</v>
      </c>
      <c r="D557" s="0" t="n">
        <v>0.28</v>
      </c>
      <c r="E557" s="0" t="n">
        <v>-1.626</v>
      </c>
      <c r="F557" s="0" t="n">
        <v>-0.001</v>
      </c>
      <c r="G557" s="0" t="n">
        <v>0</v>
      </c>
      <c r="H557" s="0" t="n">
        <v>0</v>
      </c>
      <c r="I557" s="0" t="n">
        <v>50</v>
      </c>
      <c r="J557" s="0" t="n">
        <v>-1.626</v>
      </c>
      <c r="K557" s="0" t="n">
        <v>-0.001</v>
      </c>
      <c r="L557" s="0" t="n">
        <v>0</v>
      </c>
      <c r="M557" s="0" t="n">
        <v>0</v>
      </c>
      <c r="N557" s="0" t="n">
        <v>5</v>
      </c>
    </row>
    <row r="558" customFormat="false" ht="15" hidden="false" customHeight="false" outlineLevel="0" collapsed="false">
      <c r="B558" s="0" t="s">
        <v>211</v>
      </c>
      <c r="C558" s="0" t="n">
        <v>1</v>
      </c>
      <c r="D558" s="0" t="n">
        <v>0.28</v>
      </c>
      <c r="E558" s="0" t="n">
        <v>-1.626</v>
      </c>
      <c r="F558" s="0" t="n">
        <v>0</v>
      </c>
      <c r="G558" s="0" t="n">
        <v>0.001</v>
      </c>
      <c r="H558" s="0" t="n">
        <v>0</v>
      </c>
      <c r="I558" s="0" t="n">
        <v>50</v>
      </c>
      <c r="J558" s="0" t="n">
        <v>-1.626</v>
      </c>
      <c r="K558" s="0" t="n">
        <v>-0.001</v>
      </c>
      <c r="L558" s="0" t="n">
        <v>0</v>
      </c>
      <c r="M558" s="0" t="n">
        <v>0</v>
      </c>
      <c r="N558" s="0" t="n">
        <v>6</v>
      </c>
    </row>
    <row r="559" customFormat="false" ht="15" hidden="false" customHeight="false" outlineLevel="0" collapsed="false">
      <c r="B559" s="0" t="s">
        <v>212</v>
      </c>
      <c r="C559" s="0" t="n">
        <v>1</v>
      </c>
      <c r="D559" s="0" t="n">
        <v>0.28</v>
      </c>
      <c r="E559" s="0" t="n">
        <v>-1.626</v>
      </c>
      <c r="F559" s="0" t="n">
        <v>0</v>
      </c>
      <c r="G559" s="0" t="n">
        <v>-0.001</v>
      </c>
      <c r="H559" s="0" t="n">
        <v>0</v>
      </c>
      <c r="I559" s="0" t="n">
        <v>50</v>
      </c>
      <c r="J559" s="0" t="n">
        <v>-1.626</v>
      </c>
      <c r="K559" s="0" t="n">
        <v>-0.001</v>
      </c>
      <c r="L559" s="0" t="n">
        <v>0</v>
      </c>
      <c r="M559" s="0" t="n">
        <v>0</v>
      </c>
      <c r="N559" s="0" t="n">
        <v>7</v>
      </c>
    </row>
    <row r="560" customFormat="false" ht="15" hidden="false" customHeight="false" outlineLevel="0" collapsed="false">
      <c r="B560" s="0" t="s">
        <v>213</v>
      </c>
      <c r="C560" s="0" t="n">
        <v>1</v>
      </c>
      <c r="D560" s="0" t="n">
        <v>0.28</v>
      </c>
      <c r="E560" s="0" t="n">
        <v>-1.626</v>
      </c>
      <c r="F560" s="0" t="n">
        <v>0</v>
      </c>
      <c r="G560" s="0" t="n">
        <v>0</v>
      </c>
      <c r="H560" s="0" t="n">
        <v>0.001</v>
      </c>
      <c r="I560" s="0" t="n">
        <v>50</v>
      </c>
      <c r="J560" s="0" t="n">
        <v>-1.626</v>
      </c>
      <c r="K560" s="0" t="n">
        <v>-0.001</v>
      </c>
      <c r="L560" s="0" t="n">
        <v>0</v>
      </c>
      <c r="M560" s="0" t="n">
        <v>0</v>
      </c>
      <c r="N560" s="0" t="n">
        <v>8</v>
      </c>
    </row>
    <row r="561" customFormat="false" ht="15" hidden="false" customHeight="false" outlineLevel="0" collapsed="false">
      <c r="B561" s="0" t="s">
        <v>214</v>
      </c>
      <c r="C561" s="0" t="n">
        <v>1</v>
      </c>
      <c r="D561" s="0" t="n">
        <v>0.28</v>
      </c>
      <c r="E561" s="0" t="n">
        <v>-1.626</v>
      </c>
      <c r="F561" s="0" t="n">
        <v>0</v>
      </c>
      <c r="G561" s="0" t="n">
        <v>0</v>
      </c>
      <c r="H561" s="0" t="n">
        <v>-0.001</v>
      </c>
      <c r="I561" s="0" t="n">
        <v>50</v>
      </c>
      <c r="J561" s="0" t="n">
        <v>-1.626</v>
      </c>
      <c r="K561" s="0" t="n">
        <v>-0.001</v>
      </c>
      <c r="L561" s="0" t="n">
        <v>0</v>
      </c>
      <c r="M561" s="0" t="n">
        <v>0</v>
      </c>
      <c r="N561" s="0" t="n">
        <v>9</v>
      </c>
    </row>
    <row r="562" customFormat="false" ht="15" hidden="false" customHeight="false" outlineLevel="0" collapsed="false">
      <c r="B562" s="0" t="s">
        <v>215</v>
      </c>
      <c r="C562" s="0" t="n">
        <v>1</v>
      </c>
      <c r="D562" s="0" t="n">
        <v>0.281</v>
      </c>
      <c r="E562" s="0" t="n">
        <v>-1.626</v>
      </c>
      <c r="F562" s="0" t="n">
        <v>0</v>
      </c>
      <c r="G562" s="0" t="n">
        <v>0</v>
      </c>
      <c r="H562" s="0" t="n">
        <v>0</v>
      </c>
      <c r="I562" s="0" t="n">
        <v>50</v>
      </c>
      <c r="J562" s="0" t="n">
        <v>-1.628</v>
      </c>
      <c r="K562" s="0" t="n">
        <v>-0.001</v>
      </c>
      <c r="L562" s="0" t="n">
        <v>0</v>
      </c>
      <c r="M562" s="0" t="n">
        <v>0</v>
      </c>
      <c r="N562" s="0" t="n">
        <v>10</v>
      </c>
    </row>
    <row r="563" customFormat="false" ht="15" hidden="false" customHeight="false" outlineLevel="0" collapsed="false">
      <c r="B563" s="0" t="s">
        <v>216</v>
      </c>
      <c r="C563" s="0" t="n">
        <v>1</v>
      </c>
      <c r="D563" s="0" t="n">
        <v>0.279</v>
      </c>
      <c r="E563" s="0" t="n">
        <v>-1.626</v>
      </c>
      <c r="F563" s="0" t="n">
        <v>0</v>
      </c>
      <c r="G563" s="0" t="n">
        <v>0</v>
      </c>
      <c r="H563" s="0" t="n">
        <v>0</v>
      </c>
      <c r="I563" s="0" t="n">
        <v>50</v>
      </c>
      <c r="J563" s="0" t="n">
        <v>-1.623</v>
      </c>
      <c r="K563" s="0" t="n">
        <v>-0.001</v>
      </c>
      <c r="L563" s="0" t="n">
        <v>0</v>
      </c>
      <c r="M563" s="0" t="n">
        <v>0</v>
      </c>
      <c r="N563" s="0" t="n">
        <v>11</v>
      </c>
    </row>
    <row r="564" customFormat="false" ht="15" hidden="false" customHeight="false" outlineLevel="0" collapsed="false">
      <c r="B564" s="0" t="s">
        <v>16</v>
      </c>
      <c r="C564" s="0" t="n">
        <v>1</v>
      </c>
      <c r="D564" s="0" t="n">
        <v>0.37</v>
      </c>
      <c r="E564" s="0" t="n">
        <v>-1.706</v>
      </c>
      <c r="F564" s="0" t="n">
        <v>0</v>
      </c>
      <c r="G564" s="0" t="n">
        <v>0</v>
      </c>
      <c r="H564" s="0" t="n">
        <v>0</v>
      </c>
      <c r="I564" s="0" t="n">
        <v>50</v>
      </c>
      <c r="J564" s="0" t="n">
        <v>-1.706</v>
      </c>
      <c r="K564" s="0" t="n">
        <v>-0.001</v>
      </c>
      <c r="L564" s="0" t="n">
        <v>0</v>
      </c>
      <c r="M564" s="0" t="n">
        <v>0</v>
      </c>
      <c r="N564" s="0" t="n">
        <v>12</v>
      </c>
    </row>
    <row r="565" customFormat="false" ht="15" hidden="false" customHeight="false" outlineLevel="0" collapsed="false">
      <c r="B565" s="0" t="s">
        <v>208</v>
      </c>
      <c r="C565" s="0" t="n">
        <v>1</v>
      </c>
      <c r="D565" s="0" t="n">
        <v>0.37</v>
      </c>
      <c r="E565" s="0" t="n">
        <v>-1.705</v>
      </c>
      <c r="F565" s="0" t="n">
        <v>0</v>
      </c>
      <c r="G565" s="0" t="n">
        <v>0</v>
      </c>
      <c r="H565" s="0" t="n">
        <v>0</v>
      </c>
      <c r="I565" s="0" t="n">
        <v>50</v>
      </c>
      <c r="J565" s="0" t="n">
        <v>-1.706</v>
      </c>
      <c r="K565" s="0" t="n">
        <v>-0.001</v>
      </c>
      <c r="L565" s="0" t="n">
        <v>0</v>
      </c>
      <c r="M565" s="0" t="n">
        <v>0</v>
      </c>
      <c r="N565" s="0" t="n">
        <v>13</v>
      </c>
    </row>
    <row r="566" customFormat="false" ht="15" hidden="false" customHeight="false" outlineLevel="0" collapsed="false">
      <c r="B566" s="0" t="s">
        <v>209</v>
      </c>
      <c r="C566" s="0" t="n">
        <v>1</v>
      </c>
      <c r="D566" s="0" t="n">
        <v>0.37</v>
      </c>
      <c r="E566" s="0" t="n">
        <v>-1.707</v>
      </c>
      <c r="F566" s="0" t="n">
        <v>0</v>
      </c>
      <c r="G566" s="0" t="n">
        <v>0</v>
      </c>
      <c r="H566" s="0" t="n">
        <v>0</v>
      </c>
      <c r="I566" s="0" t="n">
        <v>50</v>
      </c>
      <c r="J566" s="0" t="n">
        <v>-1.706</v>
      </c>
      <c r="K566" s="0" t="n">
        <v>-0.001</v>
      </c>
      <c r="L566" s="0" t="n">
        <v>0</v>
      </c>
      <c r="M566" s="0" t="n">
        <v>0</v>
      </c>
      <c r="N566" s="0" t="n">
        <v>14</v>
      </c>
    </row>
    <row r="567" customFormat="false" ht="15" hidden="false" customHeight="false" outlineLevel="0" collapsed="false">
      <c r="B567" s="0" t="s">
        <v>70</v>
      </c>
      <c r="C567" s="0" t="n">
        <v>1</v>
      </c>
      <c r="D567" s="0" t="n">
        <v>0.37</v>
      </c>
      <c r="E567" s="0" t="n">
        <v>-1.706</v>
      </c>
      <c r="F567" s="0" t="n">
        <v>0.001</v>
      </c>
      <c r="G567" s="0" t="n">
        <v>0</v>
      </c>
      <c r="H567" s="0" t="n">
        <v>0</v>
      </c>
      <c r="I567" s="0" t="n">
        <v>50</v>
      </c>
      <c r="J567" s="0" t="n">
        <v>-1.706</v>
      </c>
      <c r="K567" s="0" t="n">
        <v>-0.001</v>
      </c>
      <c r="L567" s="0" t="n">
        <v>0</v>
      </c>
      <c r="M567" s="0" t="n">
        <v>0</v>
      </c>
      <c r="N567" s="0" t="n">
        <v>15</v>
      </c>
    </row>
    <row r="568" customFormat="false" ht="15" hidden="false" customHeight="false" outlineLevel="0" collapsed="false">
      <c r="B568" s="0" t="s">
        <v>210</v>
      </c>
      <c r="C568" s="0" t="n">
        <v>1</v>
      </c>
      <c r="D568" s="0" t="n">
        <v>0.37</v>
      </c>
      <c r="E568" s="0" t="n">
        <v>-1.706</v>
      </c>
      <c r="F568" s="0" t="n">
        <v>-0.001</v>
      </c>
      <c r="G568" s="0" t="n">
        <v>0</v>
      </c>
      <c r="H568" s="0" t="n">
        <v>0</v>
      </c>
      <c r="I568" s="0" t="n">
        <v>50</v>
      </c>
      <c r="J568" s="0" t="n">
        <v>-1.707</v>
      </c>
      <c r="K568" s="0" t="n">
        <v>-0.001</v>
      </c>
      <c r="L568" s="0" t="n">
        <v>0</v>
      </c>
      <c r="M568" s="0" t="n">
        <v>0</v>
      </c>
      <c r="N568" s="0" t="n">
        <v>16</v>
      </c>
    </row>
    <row r="569" customFormat="false" ht="15" hidden="false" customHeight="false" outlineLevel="0" collapsed="false">
      <c r="B569" s="0" t="s">
        <v>211</v>
      </c>
      <c r="C569" s="0" t="n">
        <v>1</v>
      </c>
      <c r="D569" s="0" t="n">
        <v>0.37</v>
      </c>
      <c r="E569" s="0" t="n">
        <v>-1.706</v>
      </c>
      <c r="F569" s="0" t="n">
        <v>0</v>
      </c>
      <c r="G569" s="0" t="n">
        <v>0.001</v>
      </c>
      <c r="H569" s="0" t="n">
        <v>0</v>
      </c>
      <c r="I569" s="0" t="n">
        <v>50</v>
      </c>
      <c r="J569" s="0" t="n">
        <v>-1.706</v>
      </c>
      <c r="K569" s="0" t="n">
        <v>-0.001</v>
      </c>
      <c r="L569" s="0" t="n">
        <v>0</v>
      </c>
      <c r="M569" s="0" t="n">
        <v>0</v>
      </c>
      <c r="N569" s="0" t="n">
        <v>17</v>
      </c>
    </row>
    <row r="570" customFormat="false" ht="15" hidden="false" customHeight="false" outlineLevel="0" collapsed="false">
      <c r="B570" s="0" t="s">
        <v>212</v>
      </c>
      <c r="C570" s="0" t="n">
        <v>1</v>
      </c>
      <c r="D570" s="0" t="n">
        <v>0.37</v>
      </c>
      <c r="E570" s="0" t="n">
        <v>-1.706</v>
      </c>
      <c r="F570" s="0" t="n">
        <v>0</v>
      </c>
      <c r="G570" s="0" t="n">
        <v>-0.001</v>
      </c>
      <c r="H570" s="0" t="n">
        <v>0</v>
      </c>
      <c r="I570" s="0" t="n">
        <v>50</v>
      </c>
      <c r="J570" s="0" t="n">
        <v>-1.706</v>
      </c>
      <c r="K570" s="0" t="n">
        <v>-0.001</v>
      </c>
      <c r="L570" s="0" t="n">
        <v>0</v>
      </c>
      <c r="M570" s="0" t="n">
        <v>0</v>
      </c>
      <c r="N570" s="0" t="n">
        <v>18</v>
      </c>
    </row>
    <row r="571" customFormat="false" ht="15" hidden="false" customHeight="false" outlineLevel="0" collapsed="false">
      <c r="B571" s="0" t="s">
        <v>213</v>
      </c>
      <c r="C571" s="0" t="n">
        <v>1</v>
      </c>
      <c r="D571" s="0" t="n">
        <v>0.37</v>
      </c>
      <c r="E571" s="0" t="n">
        <v>-1.706</v>
      </c>
      <c r="F571" s="0" t="n">
        <v>0</v>
      </c>
      <c r="G571" s="0" t="n">
        <v>0</v>
      </c>
      <c r="H571" s="0" t="n">
        <v>0.001</v>
      </c>
      <c r="I571" s="0" t="n">
        <v>50</v>
      </c>
      <c r="J571" s="0" t="n">
        <v>-1.706</v>
      </c>
      <c r="K571" s="0" t="n">
        <v>-0.001</v>
      </c>
      <c r="L571" s="0" t="n">
        <v>0</v>
      </c>
      <c r="M571" s="0" t="n">
        <v>0</v>
      </c>
      <c r="N571" s="0" t="n">
        <v>19</v>
      </c>
    </row>
    <row r="572" customFormat="false" ht="15" hidden="false" customHeight="false" outlineLevel="0" collapsed="false">
      <c r="B572" s="0" t="s">
        <v>214</v>
      </c>
      <c r="C572" s="0" t="n">
        <v>1</v>
      </c>
      <c r="D572" s="0" t="n">
        <v>0.37</v>
      </c>
      <c r="E572" s="0" t="n">
        <v>-1.706</v>
      </c>
      <c r="F572" s="0" t="n">
        <v>0</v>
      </c>
      <c r="G572" s="0" t="n">
        <v>0</v>
      </c>
      <c r="H572" s="0" t="n">
        <v>-0.001</v>
      </c>
      <c r="I572" s="0" t="n">
        <v>50</v>
      </c>
      <c r="J572" s="0" t="n">
        <v>-1.706</v>
      </c>
      <c r="K572" s="0" t="n">
        <v>-0.001</v>
      </c>
      <c r="L572" s="0" t="n">
        <v>0</v>
      </c>
      <c r="M572" s="0" t="n">
        <v>0</v>
      </c>
      <c r="N572" s="0" t="n">
        <v>20</v>
      </c>
    </row>
    <row r="573" customFormat="false" ht="15" hidden="false" customHeight="false" outlineLevel="0" collapsed="false">
      <c r="B573" s="0" t="s">
        <v>215</v>
      </c>
      <c r="C573" s="0" t="n">
        <v>1</v>
      </c>
      <c r="D573" s="0" t="n">
        <v>0.371</v>
      </c>
      <c r="E573" s="0" t="n">
        <v>-1.706</v>
      </c>
      <c r="F573" s="0" t="n">
        <v>0</v>
      </c>
      <c r="G573" s="0" t="n">
        <v>0</v>
      </c>
      <c r="H573" s="0" t="n">
        <v>0</v>
      </c>
      <c r="I573" s="0" t="n">
        <v>50</v>
      </c>
      <c r="J573" s="0" t="n">
        <v>-1.707</v>
      </c>
      <c r="K573" s="0" t="n">
        <v>-0.001</v>
      </c>
      <c r="L573" s="0" t="n">
        <v>0</v>
      </c>
      <c r="M573" s="0" t="n">
        <v>0</v>
      </c>
      <c r="N573" s="0" t="n">
        <v>21</v>
      </c>
    </row>
    <row r="574" customFormat="false" ht="15" hidden="false" customHeight="false" outlineLevel="0" collapsed="false">
      <c r="B574" s="0" t="s">
        <v>216</v>
      </c>
      <c r="C574" s="0" t="n">
        <v>1</v>
      </c>
      <c r="D574" s="0" t="n">
        <v>0.369</v>
      </c>
      <c r="E574" s="0" t="n">
        <v>-1.706</v>
      </c>
      <c r="F574" s="0" t="n">
        <v>0</v>
      </c>
      <c r="G574" s="0" t="n">
        <v>0</v>
      </c>
      <c r="H574" s="0" t="n">
        <v>0</v>
      </c>
      <c r="I574" s="0" t="n">
        <v>50</v>
      </c>
      <c r="J574" s="0" t="n">
        <v>-1.706</v>
      </c>
      <c r="K574" s="0" t="n">
        <v>-0.001</v>
      </c>
      <c r="L574" s="0" t="n">
        <v>0</v>
      </c>
      <c r="M574" s="0" t="n">
        <v>0</v>
      </c>
      <c r="N574" s="0" t="n">
        <v>22</v>
      </c>
    </row>
    <row r="575" customFormat="false" ht="15" hidden="false" customHeight="false" outlineLevel="0" collapsed="false">
      <c r="B575" s="0" t="s">
        <v>16</v>
      </c>
      <c r="C575" s="0" t="n">
        <v>1</v>
      </c>
      <c r="D575" s="0" t="n">
        <v>0.46</v>
      </c>
      <c r="E575" s="0" t="n">
        <v>-1.693</v>
      </c>
      <c r="F575" s="0" t="n">
        <v>0</v>
      </c>
      <c r="G575" s="0" t="n">
        <v>0</v>
      </c>
      <c r="H575" s="0" t="n">
        <v>0</v>
      </c>
      <c r="I575" s="0" t="n">
        <v>50</v>
      </c>
      <c r="J575" s="0" t="n">
        <v>-1.693</v>
      </c>
      <c r="K575" s="0" t="n">
        <v>-0.001</v>
      </c>
      <c r="L575" s="0" t="n">
        <v>0</v>
      </c>
      <c r="M575" s="0" t="n">
        <v>0</v>
      </c>
      <c r="N575" s="0" t="n">
        <v>23</v>
      </c>
    </row>
    <row r="576" customFormat="false" ht="15" hidden="false" customHeight="false" outlineLevel="0" collapsed="false">
      <c r="B576" s="0" t="s">
        <v>208</v>
      </c>
      <c r="C576" s="0" t="n">
        <v>1</v>
      </c>
      <c r="D576" s="0" t="n">
        <v>0.46</v>
      </c>
      <c r="E576" s="0" t="n">
        <v>-1.692</v>
      </c>
      <c r="F576" s="0" t="n">
        <v>0</v>
      </c>
      <c r="G576" s="0" t="n">
        <v>0</v>
      </c>
      <c r="H576" s="0" t="n">
        <v>0</v>
      </c>
      <c r="I576" s="0" t="n">
        <v>50</v>
      </c>
      <c r="J576" s="0" t="n">
        <v>-1.693</v>
      </c>
      <c r="K576" s="0" t="n">
        <v>-0.001</v>
      </c>
      <c r="L576" s="0" t="n">
        <v>0</v>
      </c>
      <c r="M576" s="0" t="n">
        <v>0</v>
      </c>
      <c r="N576" s="0" t="n">
        <v>24</v>
      </c>
    </row>
    <row r="577" customFormat="false" ht="15" hidden="false" customHeight="false" outlineLevel="0" collapsed="false">
      <c r="B577" s="0" t="s">
        <v>209</v>
      </c>
      <c r="C577" s="0" t="n">
        <v>1</v>
      </c>
      <c r="D577" s="0" t="n">
        <v>0.46</v>
      </c>
      <c r="E577" s="0" t="n">
        <v>-1.694</v>
      </c>
      <c r="F577" s="0" t="n">
        <v>0</v>
      </c>
      <c r="G577" s="0" t="n">
        <v>0</v>
      </c>
      <c r="H577" s="0" t="n">
        <v>0</v>
      </c>
      <c r="I577" s="0" t="n">
        <v>50</v>
      </c>
      <c r="J577" s="0" t="n">
        <v>-1.693</v>
      </c>
      <c r="K577" s="0" t="n">
        <v>-0.001</v>
      </c>
      <c r="L577" s="0" t="n">
        <v>0</v>
      </c>
      <c r="M577" s="0" t="n">
        <v>0</v>
      </c>
      <c r="N577" s="0" t="n">
        <v>25</v>
      </c>
    </row>
    <row r="578" customFormat="false" ht="15" hidden="false" customHeight="false" outlineLevel="0" collapsed="false">
      <c r="B578" s="0" t="s">
        <v>70</v>
      </c>
      <c r="C578" s="0" t="n">
        <v>1</v>
      </c>
      <c r="D578" s="0" t="n">
        <v>0.46</v>
      </c>
      <c r="E578" s="0" t="n">
        <v>-1.693</v>
      </c>
      <c r="F578" s="0" t="n">
        <v>0.001</v>
      </c>
      <c r="G578" s="0" t="n">
        <v>0</v>
      </c>
      <c r="H578" s="0" t="n">
        <v>0</v>
      </c>
      <c r="I578" s="0" t="n">
        <v>50</v>
      </c>
      <c r="J578" s="0" t="n">
        <v>-1.693</v>
      </c>
      <c r="K578" s="0" t="n">
        <v>-0.001</v>
      </c>
      <c r="L578" s="0" t="n">
        <v>0</v>
      </c>
      <c r="M578" s="0" t="n">
        <v>0</v>
      </c>
      <c r="N578" s="0" t="n">
        <v>26</v>
      </c>
    </row>
    <row r="579" customFormat="false" ht="15" hidden="false" customHeight="false" outlineLevel="0" collapsed="false">
      <c r="B579" s="0" t="s">
        <v>210</v>
      </c>
      <c r="C579" s="0" t="n">
        <v>1</v>
      </c>
      <c r="D579" s="0" t="n">
        <v>0.46</v>
      </c>
      <c r="E579" s="0" t="n">
        <v>-1.693</v>
      </c>
      <c r="F579" s="0" t="n">
        <v>-0.001</v>
      </c>
      <c r="G579" s="0" t="n">
        <v>0</v>
      </c>
      <c r="H579" s="0" t="n">
        <v>0</v>
      </c>
      <c r="I579" s="0" t="n">
        <v>50</v>
      </c>
      <c r="J579" s="0" t="n">
        <v>-1.694</v>
      </c>
      <c r="K579" s="0" t="n">
        <v>-0.001</v>
      </c>
      <c r="L579" s="0" t="n">
        <v>0</v>
      </c>
      <c r="M579" s="0" t="n">
        <v>0</v>
      </c>
      <c r="N579" s="0" t="n">
        <v>27</v>
      </c>
    </row>
    <row r="580" customFormat="false" ht="15" hidden="false" customHeight="false" outlineLevel="0" collapsed="false">
      <c r="B580" s="0" t="s">
        <v>211</v>
      </c>
      <c r="C580" s="0" t="n">
        <v>1</v>
      </c>
      <c r="D580" s="0" t="n">
        <v>0.46</v>
      </c>
      <c r="E580" s="0" t="n">
        <v>-1.693</v>
      </c>
      <c r="F580" s="0" t="n">
        <v>0</v>
      </c>
      <c r="G580" s="0" t="n">
        <v>0.001</v>
      </c>
      <c r="H580" s="0" t="n">
        <v>0</v>
      </c>
      <c r="I580" s="0" t="n">
        <v>50</v>
      </c>
      <c r="J580" s="0" t="n">
        <v>-1.693</v>
      </c>
      <c r="K580" s="0" t="n">
        <v>-0.001</v>
      </c>
      <c r="L580" s="0" t="n">
        <v>0</v>
      </c>
      <c r="M580" s="0" t="n">
        <v>0</v>
      </c>
      <c r="N580" s="0" t="n">
        <v>28</v>
      </c>
    </row>
    <row r="581" customFormat="false" ht="15" hidden="false" customHeight="false" outlineLevel="0" collapsed="false">
      <c r="B581" s="0" t="s">
        <v>212</v>
      </c>
      <c r="C581" s="0" t="n">
        <v>1</v>
      </c>
      <c r="D581" s="0" t="n">
        <v>0.46</v>
      </c>
      <c r="E581" s="0" t="n">
        <v>-1.693</v>
      </c>
      <c r="F581" s="0" t="n">
        <v>0</v>
      </c>
      <c r="G581" s="0" t="n">
        <v>-0.001</v>
      </c>
      <c r="H581" s="0" t="n">
        <v>0</v>
      </c>
      <c r="I581" s="0" t="n">
        <v>50</v>
      </c>
      <c r="J581" s="0" t="n">
        <v>-1.693</v>
      </c>
      <c r="K581" s="0" t="n">
        <v>-0.001</v>
      </c>
      <c r="L581" s="0" t="n">
        <v>0</v>
      </c>
      <c r="M581" s="0" t="n">
        <v>0</v>
      </c>
      <c r="N581" s="0" t="n">
        <v>29</v>
      </c>
    </row>
    <row r="582" customFormat="false" ht="15" hidden="false" customHeight="false" outlineLevel="0" collapsed="false">
      <c r="B582" s="0" t="s">
        <v>213</v>
      </c>
      <c r="C582" s="0" t="n">
        <v>1</v>
      </c>
      <c r="D582" s="0" t="n">
        <v>0.46</v>
      </c>
      <c r="E582" s="0" t="n">
        <v>-1.693</v>
      </c>
      <c r="F582" s="0" t="n">
        <v>0</v>
      </c>
      <c r="G582" s="0" t="n">
        <v>0</v>
      </c>
      <c r="H582" s="0" t="n">
        <v>0.001</v>
      </c>
      <c r="I582" s="0" t="n">
        <v>50</v>
      </c>
      <c r="J582" s="0" t="n">
        <v>-1.693</v>
      </c>
      <c r="K582" s="0" t="n">
        <v>-0.001</v>
      </c>
      <c r="L582" s="0" t="n">
        <v>0</v>
      </c>
      <c r="M582" s="0" t="n">
        <v>0</v>
      </c>
      <c r="N582" s="0" t="n">
        <v>30</v>
      </c>
    </row>
    <row r="583" customFormat="false" ht="15" hidden="false" customHeight="false" outlineLevel="0" collapsed="false">
      <c r="B583" s="0" t="s">
        <v>214</v>
      </c>
      <c r="C583" s="0" t="n">
        <v>1</v>
      </c>
      <c r="D583" s="0" t="n">
        <v>0.46</v>
      </c>
      <c r="E583" s="0" t="n">
        <v>-1.693</v>
      </c>
      <c r="F583" s="0" t="n">
        <v>0</v>
      </c>
      <c r="G583" s="0" t="n">
        <v>0</v>
      </c>
      <c r="H583" s="0" t="n">
        <v>-0.001</v>
      </c>
      <c r="I583" s="0" t="n">
        <v>50</v>
      </c>
      <c r="J583" s="0" t="n">
        <v>-1.693</v>
      </c>
      <c r="K583" s="0" t="n">
        <v>-0.001</v>
      </c>
      <c r="L583" s="0" t="n">
        <v>0</v>
      </c>
      <c r="M583" s="0" t="n">
        <v>0</v>
      </c>
      <c r="N583" s="0" t="n">
        <v>31</v>
      </c>
    </row>
    <row r="584" customFormat="false" ht="15" hidden="false" customHeight="false" outlineLevel="0" collapsed="false">
      <c r="B584" s="0" t="s">
        <v>215</v>
      </c>
      <c r="C584" s="0" t="n">
        <v>1</v>
      </c>
      <c r="D584" s="0" t="n">
        <v>0.461</v>
      </c>
      <c r="E584" s="0" t="n">
        <v>-1.693</v>
      </c>
      <c r="F584" s="0" t="n">
        <v>0</v>
      </c>
      <c r="G584" s="0" t="n">
        <v>0</v>
      </c>
      <c r="H584" s="0" t="n">
        <v>0</v>
      </c>
      <c r="I584" s="0" t="n">
        <v>50</v>
      </c>
      <c r="J584" s="0" t="n">
        <v>-1.693</v>
      </c>
      <c r="K584" s="0" t="n">
        <v>-0.001</v>
      </c>
      <c r="L584" s="0" t="n">
        <v>0</v>
      </c>
      <c r="M584" s="0" t="n">
        <v>0</v>
      </c>
      <c r="N584" s="0" t="n">
        <v>32</v>
      </c>
    </row>
    <row r="585" customFormat="false" ht="15" hidden="false" customHeight="false" outlineLevel="0" collapsed="false">
      <c r="B585" s="0" t="s">
        <v>216</v>
      </c>
      <c r="C585" s="0" t="n">
        <v>1</v>
      </c>
      <c r="D585" s="0" t="n">
        <v>0.459</v>
      </c>
      <c r="E585" s="0" t="n">
        <v>-1.693</v>
      </c>
      <c r="F585" s="0" t="n">
        <v>0</v>
      </c>
      <c r="G585" s="0" t="n">
        <v>0</v>
      </c>
      <c r="H585" s="0" t="n">
        <v>0</v>
      </c>
      <c r="I585" s="0" t="n">
        <v>50</v>
      </c>
      <c r="J585" s="0" t="n">
        <v>-1.694</v>
      </c>
      <c r="K585" s="0" t="n">
        <v>-0.001</v>
      </c>
      <c r="L585" s="0" t="n">
        <v>0</v>
      </c>
      <c r="M585" s="0" t="n">
        <v>0</v>
      </c>
      <c r="N585" s="0" t="n">
        <v>33</v>
      </c>
    </row>
    <row r="586" customFormat="false" ht="15" hidden="false" customHeight="false" outlineLevel="0" collapsed="false">
      <c r="B586" s="0" t="s">
        <v>16</v>
      </c>
      <c r="C586" s="0" t="n">
        <v>1</v>
      </c>
      <c r="D586" s="0" t="n">
        <v>0.55</v>
      </c>
      <c r="E586" s="0" t="n">
        <v>-1.593</v>
      </c>
      <c r="F586" s="0" t="n">
        <v>0</v>
      </c>
      <c r="G586" s="0" t="n">
        <v>0</v>
      </c>
      <c r="H586" s="0" t="n">
        <v>0</v>
      </c>
      <c r="I586" s="0" t="n">
        <v>50</v>
      </c>
      <c r="J586" s="0" t="n">
        <v>-1.593</v>
      </c>
      <c r="K586" s="0" t="n">
        <v>-0.001</v>
      </c>
      <c r="L586" s="0" t="n">
        <v>0</v>
      </c>
      <c r="M586" s="0" t="n">
        <v>0</v>
      </c>
      <c r="N586" s="0" t="n">
        <v>34</v>
      </c>
    </row>
    <row r="587" customFormat="false" ht="15" hidden="false" customHeight="false" outlineLevel="0" collapsed="false">
      <c r="B587" s="0" t="s">
        <v>208</v>
      </c>
      <c r="C587" s="0" t="n">
        <v>1</v>
      </c>
      <c r="D587" s="0" t="n">
        <v>0.55</v>
      </c>
      <c r="E587" s="0" t="n">
        <v>-1.592</v>
      </c>
      <c r="F587" s="0" t="n">
        <v>0</v>
      </c>
      <c r="G587" s="0" t="n">
        <v>0</v>
      </c>
      <c r="H587" s="0" t="n">
        <v>0</v>
      </c>
      <c r="I587" s="0" t="n">
        <v>50</v>
      </c>
      <c r="J587" s="0" t="n">
        <v>-1.592</v>
      </c>
      <c r="K587" s="0" t="n">
        <v>-0.001</v>
      </c>
      <c r="L587" s="0" t="n">
        <v>0</v>
      </c>
      <c r="M587" s="0" t="n">
        <v>0</v>
      </c>
      <c r="N587" s="0" t="n">
        <v>35</v>
      </c>
    </row>
    <row r="588" customFormat="false" ht="15" hidden="false" customHeight="false" outlineLevel="0" collapsed="false">
      <c r="B588" s="0" t="s">
        <v>209</v>
      </c>
      <c r="C588" s="0" t="n">
        <v>1</v>
      </c>
      <c r="D588" s="0" t="n">
        <v>0.55</v>
      </c>
      <c r="E588" s="0" t="n">
        <v>-1.594</v>
      </c>
      <c r="F588" s="0" t="n">
        <v>0</v>
      </c>
      <c r="G588" s="0" t="n">
        <v>0</v>
      </c>
      <c r="H588" s="0" t="n">
        <v>0</v>
      </c>
      <c r="I588" s="0" t="n">
        <v>50</v>
      </c>
      <c r="J588" s="0" t="n">
        <v>-1.593</v>
      </c>
      <c r="K588" s="0" t="n">
        <v>-0.001</v>
      </c>
      <c r="L588" s="0" t="n">
        <v>0</v>
      </c>
      <c r="M588" s="0" t="n">
        <v>0</v>
      </c>
      <c r="N588" s="0" t="n">
        <v>36</v>
      </c>
    </row>
    <row r="589" customFormat="false" ht="15" hidden="false" customHeight="false" outlineLevel="0" collapsed="false">
      <c r="B589" s="0" t="s">
        <v>70</v>
      </c>
      <c r="C589" s="0" t="n">
        <v>1</v>
      </c>
      <c r="D589" s="0" t="n">
        <v>0.55</v>
      </c>
      <c r="E589" s="0" t="n">
        <v>-1.593</v>
      </c>
      <c r="F589" s="0" t="n">
        <v>0.001</v>
      </c>
      <c r="G589" s="0" t="n">
        <v>0</v>
      </c>
      <c r="H589" s="0" t="n">
        <v>0</v>
      </c>
      <c r="I589" s="0" t="n">
        <v>50</v>
      </c>
      <c r="J589" s="0" t="n">
        <v>-1.593</v>
      </c>
      <c r="K589" s="0" t="n">
        <v>-0.001</v>
      </c>
      <c r="L589" s="0" t="n">
        <v>0</v>
      </c>
      <c r="M589" s="0" t="n">
        <v>0</v>
      </c>
      <c r="N589" s="0" t="n">
        <v>37</v>
      </c>
    </row>
    <row r="590" customFormat="false" ht="15" hidden="false" customHeight="false" outlineLevel="0" collapsed="false">
      <c r="B590" s="0" t="s">
        <v>210</v>
      </c>
      <c r="C590" s="0" t="n">
        <v>1</v>
      </c>
      <c r="D590" s="0" t="n">
        <v>0.55</v>
      </c>
      <c r="E590" s="0" t="n">
        <v>-1.593</v>
      </c>
      <c r="F590" s="0" t="n">
        <v>-0.001</v>
      </c>
      <c r="G590" s="0" t="n">
        <v>0</v>
      </c>
      <c r="H590" s="0" t="n">
        <v>0</v>
      </c>
      <c r="I590" s="0" t="n">
        <v>50</v>
      </c>
      <c r="J590" s="0" t="n">
        <v>-1.593</v>
      </c>
      <c r="K590" s="0" t="n">
        <v>-0.001</v>
      </c>
      <c r="L590" s="0" t="n">
        <v>0</v>
      </c>
      <c r="M590" s="0" t="n">
        <v>0</v>
      </c>
      <c r="N590" s="0" t="n">
        <v>38</v>
      </c>
    </row>
    <row r="591" customFormat="false" ht="15" hidden="false" customHeight="false" outlineLevel="0" collapsed="false">
      <c r="B591" s="0" t="s">
        <v>211</v>
      </c>
      <c r="C591" s="0" t="n">
        <v>1</v>
      </c>
      <c r="D591" s="0" t="n">
        <v>0.55</v>
      </c>
      <c r="E591" s="0" t="n">
        <v>-1.593</v>
      </c>
      <c r="F591" s="0" t="n">
        <v>0</v>
      </c>
      <c r="G591" s="0" t="n">
        <v>0.001</v>
      </c>
      <c r="H591" s="0" t="n">
        <v>0</v>
      </c>
      <c r="I591" s="0" t="n">
        <v>50</v>
      </c>
      <c r="J591" s="0" t="n">
        <v>-1.593</v>
      </c>
      <c r="K591" s="0" t="n">
        <v>-0.001</v>
      </c>
      <c r="L591" s="0" t="n">
        <v>0.001</v>
      </c>
      <c r="M591" s="0" t="n">
        <v>0</v>
      </c>
      <c r="N591" s="0" t="n">
        <v>39</v>
      </c>
    </row>
    <row r="592" customFormat="false" ht="15" hidden="false" customHeight="false" outlineLevel="0" collapsed="false">
      <c r="B592" s="0" t="s">
        <v>212</v>
      </c>
      <c r="C592" s="0" t="n">
        <v>1</v>
      </c>
      <c r="D592" s="0" t="n">
        <v>0.55</v>
      </c>
      <c r="E592" s="0" t="n">
        <v>-1.593</v>
      </c>
      <c r="F592" s="0" t="n">
        <v>0</v>
      </c>
      <c r="G592" s="0" t="n">
        <v>-0.001</v>
      </c>
      <c r="H592" s="0" t="n">
        <v>0</v>
      </c>
      <c r="I592" s="0" t="n">
        <v>50</v>
      </c>
      <c r="J592" s="0" t="n">
        <v>-1.593</v>
      </c>
      <c r="K592" s="0" t="n">
        <v>-0.001</v>
      </c>
      <c r="L592" s="0" t="n">
        <v>-0.001</v>
      </c>
      <c r="M592" s="0" t="n">
        <v>0</v>
      </c>
      <c r="N592" s="0" t="n">
        <v>40</v>
      </c>
    </row>
    <row r="593" customFormat="false" ht="15" hidden="false" customHeight="false" outlineLevel="0" collapsed="false">
      <c r="B593" s="0" t="s">
        <v>213</v>
      </c>
      <c r="C593" s="0" t="n">
        <v>1</v>
      </c>
      <c r="D593" s="0" t="n">
        <v>0.55</v>
      </c>
      <c r="E593" s="0" t="n">
        <v>-1.593</v>
      </c>
      <c r="F593" s="0" t="n">
        <v>0</v>
      </c>
      <c r="G593" s="0" t="n">
        <v>0</v>
      </c>
      <c r="H593" s="0" t="n">
        <v>0.001</v>
      </c>
      <c r="I593" s="0" t="n">
        <v>50</v>
      </c>
      <c r="J593" s="0" t="n">
        <v>-1.593</v>
      </c>
      <c r="K593" s="0" t="n">
        <v>-0.001</v>
      </c>
      <c r="L593" s="0" t="n">
        <v>0</v>
      </c>
      <c r="M593" s="0" t="n">
        <v>0</v>
      </c>
      <c r="N593" s="0" t="n">
        <v>41</v>
      </c>
    </row>
    <row r="594" customFormat="false" ht="15" hidden="false" customHeight="false" outlineLevel="0" collapsed="false">
      <c r="B594" s="0" t="s">
        <v>214</v>
      </c>
      <c r="C594" s="0" t="n">
        <v>1</v>
      </c>
      <c r="D594" s="0" t="n">
        <v>0.55</v>
      </c>
      <c r="E594" s="0" t="n">
        <v>-1.593</v>
      </c>
      <c r="F594" s="0" t="n">
        <v>0</v>
      </c>
      <c r="G594" s="0" t="n">
        <v>0</v>
      </c>
      <c r="H594" s="0" t="n">
        <v>-0.001</v>
      </c>
      <c r="I594" s="0" t="n">
        <v>50</v>
      </c>
      <c r="J594" s="0" t="n">
        <v>-1.593</v>
      </c>
      <c r="K594" s="0" t="n">
        <v>-0.001</v>
      </c>
      <c r="L594" s="0" t="n">
        <v>0</v>
      </c>
      <c r="M594" s="0" t="n">
        <v>0</v>
      </c>
      <c r="N594" s="0" t="n">
        <v>42</v>
      </c>
    </row>
    <row r="595" customFormat="false" ht="15" hidden="false" customHeight="false" outlineLevel="0" collapsed="false">
      <c r="B595" s="0" t="s">
        <v>215</v>
      </c>
      <c r="C595" s="0" t="n">
        <v>1</v>
      </c>
      <c r="D595" s="0" t="n">
        <v>0.551</v>
      </c>
      <c r="E595" s="0" t="n">
        <v>-1.593</v>
      </c>
      <c r="F595" s="0" t="n">
        <v>0</v>
      </c>
      <c r="G595" s="0" t="n">
        <v>0</v>
      </c>
      <c r="H595" s="0" t="n">
        <v>0</v>
      </c>
      <c r="I595" s="0" t="n">
        <v>50</v>
      </c>
      <c r="J595" s="0" t="n">
        <v>-1.592</v>
      </c>
      <c r="K595" s="0" t="n">
        <v>-0.001</v>
      </c>
      <c r="L595" s="0" t="n">
        <v>0</v>
      </c>
      <c r="M595" s="0" t="n">
        <v>0</v>
      </c>
      <c r="N595" s="0" t="n">
        <v>43</v>
      </c>
    </row>
    <row r="596" customFormat="false" ht="15" hidden="false" customHeight="false" outlineLevel="0" collapsed="false">
      <c r="B596" s="0" t="s">
        <v>216</v>
      </c>
      <c r="C596" s="0" t="n">
        <v>1</v>
      </c>
      <c r="D596" s="0" t="n">
        <v>0.549</v>
      </c>
      <c r="E596" s="0" t="n">
        <v>-1.593</v>
      </c>
      <c r="F596" s="0" t="n">
        <v>0</v>
      </c>
      <c r="G596" s="0" t="n">
        <v>0</v>
      </c>
      <c r="H596" s="0" t="n">
        <v>0</v>
      </c>
      <c r="I596" s="0" t="n">
        <v>50</v>
      </c>
      <c r="J596" s="0" t="n">
        <v>-1.594</v>
      </c>
      <c r="K596" s="0" t="n">
        <v>-0.001</v>
      </c>
      <c r="L596" s="0" t="n">
        <v>0</v>
      </c>
      <c r="M596" s="0" t="n">
        <v>0</v>
      </c>
      <c r="N596" s="0" t="n">
        <v>44</v>
      </c>
    </row>
    <row r="597" customFormat="false" ht="15" hidden="false" customHeight="false" outlineLevel="0" collapsed="false">
      <c r="B597" s="0" t="s">
        <v>16</v>
      </c>
      <c r="C597" s="0" t="n">
        <v>1</v>
      </c>
      <c r="D597" s="0" t="n">
        <v>0.64</v>
      </c>
      <c r="E597" s="0" t="n">
        <v>-1.412</v>
      </c>
      <c r="F597" s="0" t="n">
        <v>0</v>
      </c>
      <c r="G597" s="0" t="n">
        <v>0</v>
      </c>
      <c r="H597" s="0" t="n">
        <v>0</v>
      </c>
      <c r="I597" s="0" t="n">
        <v>50</v>
      </c>
      <c r="J597" s="0" t="n">
        <v>-1.412</v>
      </c>
      <c r="K597" s="0" t="n">
        <v>-0.001</v>
      </c>
      <c r="L597" s="0" t="n">
        <v>0</v>
      </c>
      <c r="M597" s="0" t="n">
        <v>0</v>
      </c>
      <c r="N597" s="0" t="n">
        <v>45</v>
      </c>
    </row>
    <row r="598" customFormat="false" ht="15" hidden="false" customHeight="false" outlineLevel="0" collapsed="false">
      <c r="B598" s="0" t="s">
        <v>208</v>
      </c>
      <c r="C598" s="0" t="n">
        <v>1</v>
      </c>
      <c r="D598" s="0" t="n">
        <v>0.64</v>
      </c>
      <c r="E598" s="0" t="n">
        <v>-1.411</v>
      </c>
      <c r="F598" s="0" t="n">
        <v>0</v>
      </c>
      <c r="G598" s="0" t="n">
        <v>0</v>
      </c>
      <c r="H598" s="0" t="n">
        <v>0</v>
      </c>
      <c r="I598" s="0" t="n">
        <v>50</v>
      </c>
      <c r="J598" s="0" t="n">
        <v>-1.412</v>
      </c>
      <c r="K598" s="0" t="n">
        <v>-0.001</v>
      </c>
      <c r="L598" s="0" t="n">
        <v>0</v>
      </c>
      <c r="M598" s="0" t="n">
        <v>0</v>
      </c>
      <c r="N598" s="0" t="n">
        <v>46</v>
      </c>
    </row>
    <row r="599" customFormat="false" ht="15" hidden="false" customHeight="false" outlineLevel="0" collapsed="false">
      <c r="B599" s="0" t="s">
        <v>209</v>
      </c>
      <c r="C599" s="0" t="n">
        <v>1</v>
      </c>
      <c r="D599" s="0" t="n">
        <v>0.64</v>
      </c>
      <c r="E599" s="0" t="n">
        <v>-1.413</v>
      </c>
      <c r="F599" s="0" t="n">
        <v>0</v>
      </c>
      <c r="G599" s="0" t="n">
        <v>0</v>
      </c>
      <c r="H599" s="0" t="n">
        <v>0</v>
      </c>
      <c r="I599" s="0" t="n">
        <v>50</v>
      </c>
      <c r="J599" s="0" t="n">
        <v>-1.413</v>
      </c>
      <c r="K599" s="0" t="n">
        <v>-0.001</v>
      </c>
      <c r="L599" s="0" t="n">
        <v>0</v>
      </c>
      <c r="M599" s="0" t="n">
        <v>0</v>
      </c>
      <c r="N599" s="0" t="n">
        <v>47</v>
      </c>
    </row>
    <row r="600" customFormat="false" ht="15" hidden="false" customHeight="false" outlineLevel="0" collapsed="false">
      <c r="B600" s="0" t="s">
        <v>70</v>
      </c>
      <c r="C600" s="0" t="n">
        <v>1</v>
      </c>
      <c r="D600" s="0" t="n">
        <v>0.64</v>
      </c>
      <c r="E600" s="0" t="n">
        <v>-1.412</v>
      </c>
      <c r="F600" s="0" t="n">
        <v>0.001</v>
      </c>
      <c r="G600" s="0" t="n">
        <v>0</v>
      </c>
      <c r="H600" s="0" t="n">
        <v>0</v>
      </c>
      <c r="I600" s="0" t="n">
        <v>50</v>
      </c>
      <c r="J600" s="0" t="n">
        <v>-1.412</v>
      </c>
      <c r="K600" s="0" t="n">
        <v>-0.001</v>
      </c>
      <c r="L600" s="0" t="n">
        <v>0</v>
      </c>
      <c r="M600" s="0" t="n">
        <v>0</v>
      </c>
      <c r="N600" s="0" t="n">
        <v>48</v>
      </c>
    </row>
    <row r="601" customFormat="false" ht="15" hidden="false" customHeight="false" outlineLevel="0" collapsed="false">
      <c r="B601" s="0" t="s">
        <v>210</v>
      </c>
      <c r="C601" s="0" t="n">
        <v>1</v>
      </c>
      <c r="D601" s="0" t="n">
        <v>0.64</v>
      </c>
      <c r="E601" s="0" t="n">
        <v>-1.412</v>
      </c>
      <c r="F601" s="0" t="n">
        <v>-0.001</v>
      </c>
      <c r="G601" s="0" t="n">
        <v>0</v>
      </c>
      <c r="H601" s="0" t="n">
        <v>0</v>
      </c>
      <c r="I601" s="0" t="n">
        <v>50</v>
      </c>
      <c r="J601" s="0" t="n">
        <v>-1.413</v>
      </c>
      <c r="K601" s="0" t="n">
        <v>-0.001</v>
      </c>
      <c r="L601" s="0" t="n">
        <v>0</v>
      </c>
      <c r="M601" s="0" t="n">
        <v>0</v>
      </c>
      <c r="N601" s="0" t="n">
        <v>49</v>
      </c>
    </row>
    <row r="602" customFormat="false" ht="15" hidden="false" customHeight="false" outlineLevel="0" collapsed="false">
      <c r="B602" s="0" t="s">
        <v>211</v>
      </c>
      <c r="C602" s="0" t="n">
        <v>1</v>
      </c>
      <c r="D602" s="0" t="n">
        <v>0.64</v>
      </c>
      <c r="E602" s="0" t="n">
        <v>-1.412</v>
      </c>
      <c r="F602" s="0" t="n">
        <v>0</v>
      </c>
      <c r="G602" s="0" t="n">
        <v>0.001</v>
      </c>
      <c r="H602" s="0" t="n">
        <v>0</v>
      </c>
      <c r="I602" s="0" t="n">
        <v>50</v>
      </c>
      <c r="J602" s="0" t="n">
        <v>-1.412</v>
      </c>
      <c r="K602" s="0" t="n">
        <v>-0.001</v>
      </c>
      <c r="L602" s="0" t="n">
        <v>0.001</v>
      </c>
      <c r="M602" s="0" t="n">
        <v>0</v>
      </c>
      <c r="N602" s="0" t="n">
        <v>50</v>
      </c>
    </row>
    <row r="603" customFormat="false" ht="15" hidden="false" customHeight="false" outlineLevel="0" collapsed="false">
      <c r="B603" s="0" t="s">
        <v>212</v>
      </c>
      <c r="C603" s="0" t="n">
        <v>1</v>
      </c>
      <c r="D603" s="0" t="n">
        <v>0.64</v>
      </c>
      <c r="E603" s="0" t="n">
        <v>-1.412</v>
      </c>
      <c r="F603" s="0" t="n">
        <v>0</v>
      </c>
      <c r="G603" s="0" t="n">
        <v>-0.001</v>
      </c>
      <c r="H603" s="0" t="n">
        <v>0</v>
      </c>
      <c r="I603" s="0" t="n">
        <v>50</v>
      </c>
      <c r="J603" s="0" t="n">
        <v>-1.412</v>
      </c>
      <c r="K603" s="0" t="n">
        <v>-0.001</v>
      </c>
      <c r="L603" s="0" t="n">
        <v>-0.001</v>
      </c>
      <c r="M603" s="0" t="n">
        <v>0</v>
      </c>
      <c r="N603" s="0" t="n">
        <v>51</v>
      </c>
    </row>
    <row r="604" customFormat="false" ht="15" hidden="false" customHeight="false" outlineLevel="0" collapsed="false">
      <c r="B604" s="0" t="s">
        <v>213</v>
      </c>
      <c r="C604" s="0" t="n">
        <v>1</v>
      </c>
      <c r="D604" s="0" t="n">
        <v>0.64</v>
      </c>
      <c r="E604" s="0" t="n">
        <v>-1.412</v>
      </c>
      <c r="F604" s="0" t="n">
        <v>0</v>
      </c>
      <c r="G604" s="0" t="n">
        <v>0</v>
      </c>
      <c r="H604" s="0" t="n">
        <v>0.001</v>
      </c>
      <c r="I604" s="0" t="n">
        <v>50</v>
      </c>
      <c r="J604" s="0" t="n">
        <v>-1.412</v>
      </c>
      <c r="K604" s="0" t="n">
        <v>-0.001</v>
      </c>
      <c r="L604" s="0" t="n">
        <v>0</v>
      </c>
      <c r="M604" s="0" t="n">
        <v>0</v>
      </c>
      <c r="N604" s="0" t="n">
        <v>52</v>
      </c>
    </row>
    <row r="605" customFormat="false" ht="15" hidden="false" customHeight="false" outlineLevel="0" collapsed="false">
      <c r="B605" s="0" t="s">
        <v>214</v>
      </c>
      <c r="C605" s="0" t="n">
        <v>1</v>
      </c>
      <c r="D605" s="0" t="n">
        <v>0.64</v>
      </c>
      <c r="E605" s="0" t="n">
        <v>-1.412</v>
      </c>
      <c r="F605" s="0" t="n">
        <v>0</v>
      </c>
      <c r="G605" s="0" t="n">
        <v>0</v>
      </c>
      <c r="H605" s="0" t="n">
        <v>-0.001</v>
      </c>
      <c r="I605" s="0" t="n">
        <v>50</v>
      </c>
      <c r="J605" s="0" t="n">
        <v>-1.412</v>
      </c>
      <c r="K605" s="0" t="n">
        <v>-0.001</v>
      </c>
      <c r="L605" s="0" t="n">
        <v>0</v>
      </c>
      <c r="M605" s="0" t="n">
        <v>0</v>
      </c>
      <c r="N605" s="0" t="n">
        <v>53</v>
      </c>
    </row>
    <row r="606" customFormat="false" ht="15" hidden="false" customHeight="false" outlineLevel="0" collapsed="false">
      <c r="B606" s="0" t="s">
        <v>215</v>
      </c>
      <c r="C606" s="0" t="n">
        <v>1</v>
      </c>
      <c r="D606" s="0" t="n">
        <v>0.641</v>
      </c>
      <c r="E606" s="0" t="n">
        <v>-1.412</v>
      </c>
      <c r="F606" s="0" t="n">
        <v>0</v>
      </c>
      <c r="G606" s="0" t="n">
        <v>0</v>
      </c>
      <c r="H606" s="0" t="n">
        <v>0</v>
      </c>
      <c r="I606" s="0" t="n">
        <v>50</v>
      </c>
      <c r="J606" s="0" t="n">
        <v>-1.411</v>
      </c>
      <c r="K606" s="0" t="n">
        <v>-0.001</v>
      </c>
      <c r="L606" s="0" t="n">
        <v>0</v>
      </c>
      <c r="M606" s="0" t="n">
        <v>0</v>
      </c>
      <c r="N606" s="0" t="n">
        <v>54</v>
      </c>
    </row>
    <row r="607" customFormat="false" ht="15" hidden="false" customHeight="false" outlineLevel="0" collapsed="false">
      <c r="B607" s="0" t="s">
        <v>216</v>
      </c>
      <c r="C607" s="0" t="n">
        <v>1</v>
      </c>
      <c r="D607" s="0" t="n">
        <v>0.639</v>
      </c>
      <c r="E607" s="0" t="n">
        <v>-1.412</v>
      </c>
      <c r="F607" s="0" t="n">
        <v>0</v>
      </c>
      <c r="G607" s="0" t="n">
        <v>0</v>
      </c>
      <c r="H607" s="0" t="n">
        <v>0</v>
      </c>
      <c r="I607" s="0" t="n">
        <v>50</v>
      </c>
      <c r="J607" s="0" t="n">
        <v>-1.413</v>
      </c>
      <c r="K607" s="0" t="n">
        <v>-0.001</v>
      </c>
      <c r="L607" s="0" t="n">
        <v>0</v>
      </c>
      <c r="M607" s="0" t="n">
        <v>0</v>
      </c>
      <c r="N607" s="0" t="n">
        <v>55</v>
      </c>
    </row>
    <row r="608" customFormat="false" ht="15" hidden="false" customHeight="false" outlineLevel="0" collapsed="false">
      <c r="B608" s="0" t="s">
        <v>16</v>
      </c>
      <c r="C608" s="0" t="n">
        <v>1</v>
      </c>
      <c r="D608" s="0" t="n">
        <v>0.73</v>
      </c>
      <c r="E608" s="0" t="n">
        <v>-1.157</v>
      </c>
      <c r="F608" s="0" t="n">
        <v>0</v>
      </c>
      <c r="G608" s="0" t="n">
        <v>0</v>
      </c>
      <c r="H608" s="0" t="n">
        <v>0</v>
      </c>
      <c r="I608" s="0" t="n">
        <v>50</v>
      </c>
      <c r="J608" s="0" t="n">
        <v>-1.157</v>
      </c>
      <c r="K608" s="0" t="n">
        <v>-0.001</v>
      </c>
      <c r="L608" s="0" t="n">
        <v>0</v>
      </c>
      <c r="M608" s="0" t="n">
        <v>0</v>
      </c>
      <c r="N608" s="0" t="n">
        <v>56</v>
      </c>
    </row>
    <row r="609" customFormat="false" ht="15" hidden="false" customHeight="false" outlineLevel="0" collapsed="false">
      <c r="B609" s="0" t="s">
        <v>208</v>
      </c>
      <c r="C609" s="0" t="n">
        <v>1</v>
      </c>
      <c r="D609" s="0" t="n">
        <v>0.73</v>
      </c>
      <c r="E609" s="0" t="n">
        <v>-1.156</v>
      </c>
      <c r="F609" s="0" t="n">
        <v>0</v>
      </c>
      <c r="G609" s="0" t="n">
        <v>0</v>
      </c>
      <c r="H609" s="0" t="n">
        <v>0</v>
      </c>
      <c r="I609" s="0" t="n">
        <v>50</v>
      </c>
      <c r="J609" s="0" t="n">
        <v>-1.157</v>
      </c>
      <c r="K609" s="0" t="n">
        <v>-0.001</v>
      </c>
      <c r="L609" s="0" t="n">
        <v>0</v>
      </c>
      <c r="M609" s="0" t="n">
        <v>0</v>
      </c>
      <c r="N609" s="0" t="n">
        <v>57</v>
      </c>
    </row>
    <row r="610" customFormat="false" ht="15" hidden="false" customHeight="false" outlineLevel="0" collapsed="false">
      <c r="B610" s="0" t="s">
        <v>209</v>
      </c>
      <c r="C610" s="0" t="n">
        <v>1</v>
      </c>
      <c r="D610" s="0" t="n">
        <v>0.73</v>
      </c>
      <c r="E610" s="0" t="n">
        <v>-1.158</v>
      </c>
      <c r="F610" s="0" t="n">
        <v>0</v>
      </c>
      <c r="G610" s="0" t="n">
        <v>0</v>
      </c>
      <c r="H610" s="0" t="n">
        <v>0</v>
      </c>
      <c r="I610" s="0" t="n">
        <v>50</v>
      </c>
      <c r="J610" s="0" t="n">
        <v>-1.158</v>
      </c>
      <c r="K610" s="0" t="n">
        <v>-0.001</v>
      </c>
      <c r="L610" s="0" t="n">
        <v>0</v>
      </c>
      <c r="M610" s="0" t="n">
        <v>0</v>
      </c>
      <c r="N610" s="0" t="n">
        <v>58</v>
      </c>
    </row>
    <row r="611" customFormat="false" ht="15" hidden="false" customHeight="false" outlineLevel="0" collapsed="false">
      <c r="B611" s="0" t="s">
        <v>70</v>
      </c>
      <c r="C611" s="0" t="n">
        <v>1</v>
      </c>
      <c r="D611" s="0" t="n">
        <v>0.73</v>
      </c>
      <c r="E611" s="0" t="n">
        <v>-1.157</v>
      </c>
      <c r="F611" s="0" t="n">
        <v>0.001</v>
      </c>
      <c r="G611" s="0" t="n">
        <v>0</v>
      </c>
      <c r="H611" s="0" t="n">
        <v>0</v>
      </c>
      <c r="I611" s="0" t="n">
        <v>50</v>
      </c>
      <c r="J611" s="0" t="n">
        <v>-1.157</v>
      </c>
      <c r="K611" s="0" t="n">
        <v>-0.001</v>
      </c>
      <c r="L611" s="0" t="n">
        <v>0</v>
      </c>
      <c r="M611" s="0" t="n">
        <v>0</v>
      </c>
      <c r="N611" s="0" t="n">
        <v>59</v>
      </c>
    </row>
    <row r="612" customFormat="false" ht="15" hidden="false" customHeight="false" outlineLevel="0" collapsed="false">
      <c r="B612" s="0" t="s">
        <v>210</v>
      </c>
      <c r="C612" s="0" t="n">
        <v>1</v>
      </c>
      <c r="D612" s="0" t="n">
        <v>0.73</v>
      </c>
      <c r="E612" s="0" t="n">
        <v>-1.157</v>
      </c>
      <c r="F612" s="0" t="n">
        <v>-0.001</v>
      </c>
      <c r="G612" s="0" t="n">
        <v>0</v>
      </c>
      <c r="H612" s="0" t="n">
        <v>0</v>
      </c>
      <c r="I612" s="0" t="n">
        <v>50</v>
      </c>
      <c r="J612" s="0" t="n">
        <v>-1.158</v>
      </c>
      <c r="K612" s="0" t="n">
        <v>-0.001</v>
      </c>
      <c r="L612" s="0" t="n">
        <v>0</v>
      </c>
      <c r="M612" s="0" t="n">
        <v>0</v>
      </c>
      <c r="N612" s="0" t="n">
        <v>60</v>
      </c>
    </row>
    <row r="613" customFormat="false" ht="15" hidden="false" customHeight="false" outlineLevel="0" collapsed="false">
      <c r="B613" s="0" t="s">
        <v>211</v>
      </c>
      <c r="C613" s="0" t="n">
        <v>1</v>
      </c>
      <c r="D613" s="0" t="n">
        <v>0.73</v>
      </c>
      <c r="E613" s="0" t="n">
        <v>-1.157</v>
      </c>
      <c r="F613" s="0" t="n">
        <v>0</v>
      </c>
      <c r="G613" s="0" t="n">
        <v>0.001</v>
      </c>
      <c r="H613" s="0" t="n">
        <v>0</v>
      </c>
      <c r="I613" s="0" t="n">
        <v>50</v>
      </c>
      <c r="J613" s="0" t="n">
        <v>-1.157</v>
      </c>
      <c r="K613" s="0" t="n">
        <v>-0.001</v>
      </c>
      <c r="L613" s="0" t="n">
        <v>0.001</v>
      </c>
      <c r="M613" s="0" t="n">
        <v>0</v>
      </c>
      <c r="N613" s="0" t="n">
        <v>61</v>
      </c>
    </row>
    <row r="614" customFormat="false" ht="15" hidden="false" customHeight="false" outlineLevel="0" collapsed="false">
      <c r="B614" s="0" t="s">
        <v>212</v>
      </c>
      <c r="C614" s="0" t="n">
        <v>1</v>
      </c>
      <c r="D614" s="0" t="n">
        <v>0.73</v>
      </c>
      <c r="E614" s="0" t="n">
        <v>-1.157</v>
      </c>
      <c r="F614" s="0" t="n">
        <v>0</v>
      </c>
      <c r="G614" s="0" t="n">
        <v>-0.001</v>
      </c>
      <c r="H614" s="0" t="n">
        <v>0</v>
      </c>
      <c r="I614" s="0" t="n">
        <v>50</v>
      </c>
      <c r="J614" s="0" t="n">
        <v>-1.157</v>
      </c>
      <c r="K614" s="0" t="n">
        <v>-0.001</v>
      </c>
      <c r="L614" s="0" t="n">
        <v>-0.001</v>
      </c>
      <c r="M614" s="0" t="n">
        <v>0</v>
      </c>
      <c r="N614" s="0" t="n">
        <v>62</v>
      </c>
    </row>
    <row r="615" customFormat="false" ht="15" hidden="false" customHeight="false" outlineLevel="0" collapsed="false">
      <c r="B615" s="0" t="s">
        <v>213</v>
      </c>
      <c r="C615" s="0" t="n">
        <v>1</v>
      </c>
      <c r="D615" s="0" t="n">
        <v>0.73</v>
      </c>
      <c r="E615" s="0" t="n">
        <v>-1.157</v>
      </c>
      <c r="F615" s="0" t="n">
        <v>0</v>
      </c>
      <c r="G615" s="0" t="n">
        <v>0</v>
      </c>
      <c r="H615" s="0" t="n">
        <v>0.001</v>
      </c>
      <c r="I615" s="0" t="n">
        <v>50</v>
      </c>
      <c r="J615" s="0" t="n">
        <v>-1.157</v>
      </c>
      <c r="K615" s="0" t="n">
        <v>-0.001</v>
      </c>
      <c r="L615" s="0" t="n">
        <v>0</v>
      </c>
      <c r="M615" s="0" t="n">
        <v>0</v>
      </c>
      <c r="N615" s="0" t="n">
        <v>63</v>
      </c>
    </row>
    <row r="616" customFormat="false" ht="15" hidden="false" customHeight="false" outlineLevel="0" collapsed="false">
      <c r="B616" s="0" t="s">
        <v>214</v>
      </c>
      <c r="C616" s="0" t="n">
        <v>1</v>
      </c>
      <c r="D616" s="0" t="n">
        <v>0.73</v>
      </c>
      <c r="E616" s="0" t="n">
        <v>-1.157</v>
      </c>
      <c r="F616" s="0" t="n">
        <v>0</v>
      </c>
      <c r="G616" s="0" t="n">
        <v>0</v>
      </c>
      <c r="H616" s="0" t="n">
        <v>-0.001</v>
      </c>
      <c r="I616" s="0" t="n">
        <v>50</v>
      </c>
      <c r="J616" s="0" t="n">
        <v>-1.157</v>
      </c>
      <c r="K616" s="0" t="n">
        <v>-0.001</v>
      </c>
      <c r="L616" s="0" t="n">
        <v>0</v>
      </c>
      <c r="M616" s="0" t="n">
        <v>0</v>
      </c>
      <c r="N616" s="0" t="n">
        <v>64</v>
      </c>
    </row>
    <row r="617" customFormat="false" ht="15" hidden="false" customHeight="false" outlineLevel="0" collapsed="false">
      <c r="B617" s="0" t="s">
        <v>215</v>
      </c>
      <c r="C617" s="0" t="n">
        <v>1</v>
      </c>
      <c r="D617" s="0" t="n">
        <v>0.731</v>
      </c>
      <c r="E617" s="0" t="n">
        <v>-1.157</v>
      </c>
      <c r="F617" s="0" t="n">
        <v>0</v>
      </c>
      <c r="G617" s="0" t="n">
        <v>0</v>
      </c>
      <c r="H617" s="0" t="n">
        <v>0</v>
      </c>
      <c r="I617" s="0" t="n">
        <v>50</v>
      </c>
      <c r="J617" s="0" t="n">
        <v>-1.156</v>
      </c>
      <c r="K617" s="0" t="n">
        <v>-0.001</v>
      </c>
      <c r="L617" s="0" t="n">
        <v>0</v>
      </c>
      <c r="M617" s="0" t="n">
        <v>0</v>
      </c>
      <c r="N617" s="0" t="n">
        <v>65</v>
      </c>
    </row>
    <row r="618" customFormat="false" ht="15" hidden="false" customHeight="false" outlineLevel="0" collapsed="false">
      <c r="B618" s="0" t="s">
        <v>216</v>
      </c>
      <c r="C618" s="0" t="n">
        <v>1</v>
      </c>
      <c r="D618" s="0" t="n">
        <v>0.729</v>
      </c>
      <c r="E618" s="0" t="n">
        <v>-1.157</v>
      </c>
      <c r="F618" s="0" t="n">
        <v>0</v>
      </c>
      <c r="G618" s="0" t="n">
        <v>0</v>
      </c>
      <c r="H618" s="0" t="n">
        <v>0</v>
      </c>
      <c r="I618" s="0" t="n">
        <v>50</v>
      </c>
      <c r="J618" s="0" t="n">
        <v>-1.158</v>
      </c>
      <c r="K618" s="0" t="n">
        <v>-0.001</v>
      </c>
      <c r="L618" s="0" t="n">
        <v>0</v>
      </c>
      <c r="M618" s="0" t="n">
        <v>0</v>
      </c>
      <c r="N618" s="0" t="n">
        <v>66</v>
      </c>
    </row>
    <row r="619" customFormat="false" ht="15" hidden="false" customHeight="false" outlineLevel="0" collapsed="false">
      <c r="B619" s="0" t="s">
        <v>16</v>
      </c>
      <c r="C619" s="0" t="n">
        <v>1</v>
      </c>
      <c r="D619" s="0" t="n">
        <v>0.82</v>
      </c>
      <c r="E619" s="0" t="n">
        <v>-0.834</v>
      </c>
      <c r="F619" s="0" t="n">
        <v>0</v>
      </c>
      <c r="G619" s="0" t="n">
        <v>0</v>
      </c>
      <c r="H619" s="0" t="n">
        <v>0</v>
      </c>
      <c r="I619" s="0" t="n">
        <v>50</v>
      </c>
      <c r="J619" s="0" t="n">
        <v>-0.834</v>
      </c>
      <c r="K619" s="0" t="n">
        <v>-0.001</v>
      </c>
      <c r="L619" s="0" t="n">
        <v>0</v>
      </c>
      <c r="M619" s="0" t="n">
        <v>0</v>
      </c>
      <c r="N619" s="0" t="n">
        <v>67</v>
      </c>
    </row>
    <row r="620" customFormat="false" ht="15" hidden="false" customHeight="false" outlineLevel="0" collapsed="false">
      <c r="B620" s="0" t="s">
        <v>208</v>
      </c>
      <c r="C620" s="0" t="n">
        <v>1</v>
      </c>
      <c r="D620" s="0" t="n">
        <v>0.82</v>
      </c>
      <c r="E620" s="0" t="n">
        <v>-0.833</v>
      </c>
      <c r="F620" s="0" t="n">
        <v>0</v>
      </c>
      <c r="G620" s="0" t="n">
        <v>0</v>
      </c>
      <c r="H620" s="0" t="n">
        <v>0</v>
      </c>
      <c r="I620" s="0" t="n">
        <v>50</v>
      </c>
      <c r="J620" s="0" t="n">
        <v>-0.833</v>
      </c>
      <c r="K620" s="0" t="n">
        <v>-0.001</v>
      </c>
      <c r="L620" s="0" t="n">
        <v>0</v>
      </c>
      <c r="M620" s="0" t="n">
        <v>0</v>
      </c>
      <c r="N620" s="0" t="n">
        <v>68</v>
      </c>
    </row>
    <row r="621" customFormat="false" ht="15" hidden="false" customHeight="false" outlineLevel="0" collapsed="false">
      <c r="B621" s="0" t="s">
        <v>209</v>
      </c>
      <c r="C621" s="0" t="n">
        <v>1</v>
      </c>
      <c r="D621" s="0" t="n">
        <v>0.82</v>
      </c>
      <c r="E621" s="0" t="n">
        <v>-0.835</v>
      </c>
      <c r="F621" s="0" t="n">
        <v>0</v>
      </c>
      <c r="G621" s="0" t="n">
        <v>0</v>
      </c>
      <c r="H621" s="0" t="n">
        <v>0</v>
      </c>
      <c r="I621" s="0" t="n">
        <v>50</v>
      </c>
      <c r="J621" s="0" t="n">
        <v>-0.835</v>
      </c>
      <c r="K621" s="0" t="n">
        <v>-0.001</v>
      </c>
      <c r="L621" s="0" t="n">
        <v>0</v>
      </c>
      <c r="M621" s="0" t="n">
        <v>0</v>
      </c>
      <c r="N621" s="0" t="n">
        <v>69</v>
      </c>
    </row>
    <row r="622" customFormat="false" ht="15" hidden="false" customHeight="false" outlineLevel="0" collapsed="false">
      <c r="B622" s="0" t="s">
        <v>70</v>
      </c>
      <c r="C622" s="0" t="n">
        <v>1</v>
      </c>
      <c r="D622" s="0" t="n">
        <v>0.82</v>
      </c>
      <c r="E622" s="0" t="n">
        <v>-0.834</v>
      </c>
      <c r="F622" s="0" t="n">
        <v>0.001</v>
      </c>
      <c r="G622" s="0" t="n">
        <v>0</v>
      </c>
      <c r="H622" s="0" t="n">
        <v>0</v>
      </c>
      <c r="I622" s="0" t="n">
        <v>50</v>
      </c>
      <c r="J622" s="0" t="n">
        <v>-0.834</v>
      </c>
      <c r="K622" s="0" t="n">
        <v>-0.001</v>
      </c>
      <c r="L622" s="0" t="n">
        <v>0</v>
      </c>
      <c r="M622" s="0" t="n">
        <v>0</v>
      </c>
      <c r="N622" s="0" t="n">
        <v>70</v>
      </c>
    </row>
    <row r="623" customFormat="false" ht="15" hidden="false" customHeight="false" outlineLevel="0" collapsed="false">
      <c r="B623" s="0" t="s">
        <v>210</v>
      </c>
      <c r="C623" s="0" t="n">
        <v>1</v>
      </c>
      <c r="D623" s="0" t="n">
        <v>0.82</v>
      </c>
      <c r="E623" s="0" t="n">
        <v>-0.834</v>
      </c>
      <c r="F623" s="0" t="n">
        <v>-0.001</v>
      </c>
      <c r="G623" s="0" t="n">
        <v>0</v>
      </c>
      <c r="H623" s="0" t="n">
        <v>0</v>
      </c>
      <c r="I623" s="0" t="n">
        <v>50</v>
      </c>
      <c r="J623" s="0" t="n">
        <v>-0.834</v>
      </c>
      <c r="K623" s="0" t="n">
        <v>-0.001</v>
      </c>
      <c r="L623" s="0" t="n">
        <v>0</v>
      </c>
      <c r="M623" s="0" t="n">
        <v>0</v>
      </c>
      <c r="N623" s="0" t="n">
        <v>71</v>
      </c>
    </row>
    <row r="624" customFormat="false" ht="15" hidden="false" customHeight="false" outlineLevel="0" collapsed="false">
      <c r="B624" s="0" t="s">
        <v>211</v>
      </c>
      <c r="C624" s="0" t="n">
        <v>1</v>
      </c>
      <c r="D624" s="0" t="n">
        <v>0.82</v>
      </c>
      <c r="E624" s="0" t="n">
        <v>-0.834</v>
      </c>
      <c r="F624" s="0" t="n">
        <v>0</v>
      </c>
      <c r="G624" s="0" t="n">
        <v>0.001</v>
      </c>
      <c r="H624" s="0" t="n">
        <v>0</v>
      </c>
      <c r="I624" s="0" t="n">
        <v>50</v>
      </c>
      <c r="J624" s="0" t="n">
        <v>-0.834</v>
      </c>
      <c r="K624" s="0" t="n">
        <v>-0.001</v>
      </c>
      <c r="L624" s="0" t="n">
        <v>0.001</v>
      </c>
      <c r="M624" s="0" t="n">
        <v>0</v>
      </c>
      <c r="N624" s="0" t="n">
        <v>72</v>
      </c>
    </row>
    <row r="625" customFormat="false" ht="15" hidden="false" customHeight="false" outlineLevel="0" collapsed="false">
      <c r="B625" s="0" t="s">
        <v>212</v>
      </c>
      <c r="C625" s="0" t="n">
        <v>1</v>
      </c>
      <c r="D625" s="0" t="n">
        <v>0.82</v>
      </c>
      <c r="E625" s="0" t="n">
        <v>-0.834</v>
      </c>
      <c r="F625" s="0" t="n">
        <v>0</v>
      </c>
      <c r="G625" s="0" t="n">
        <v>-0.001</v>
      </c>
      <c r="H625" s="0" t="n">
        <v>0</v>
      </c>
      <c r="I625" s="0" t="n">
        <v>50</v>
      </c>
      <c r="J625" s="0" t="n">
        <v>-0.834</v>
      </c>
      <c r="K625" s="0" t="n">
        <v>-0.001</v>
      </c>
      <c r="L625" s="0" t="n">
        <v>-0.001</v>
      </c>
      <c r="M625" s="0" t="n">
        <v>0</v>
      </c>
      <c r="N625" s="0" t="n">
        <v>73</v>
      </c>
    </row>
    <row r="626" customFormat="false" ht="15" hidden="false" customHeight="false" outlineLevel="0" collapsed="false">
      <c r="B626" s="0" t="s">
        <v>213</v>
      </c>
      <c r="C626" s="0" t="n">
        <v>1</v>
      </c>
      <c r="D626" s="0" t="n">
        <v>0.82</v>
      </c>
      <c r="E626" s="0" t="n">
        <v>-0.834</v>
      </c>
      <c r="F626" s="0" t="n">
        <v>0</v>
      </c>
      <c r="G626" s="0" t="n">
        <v>0</v>
      </c>
      <c r="H626" s="0" t="n">
        <v>0.001</v>
      </c>
      <c r="I626" s="0" t="n">
        <v>50</v>
      </c>
      <c r="J626" s="0" t="n">
        <v>-0.834</v>
      </c>
      <c r="K626" s="0" t="n">
        <v>-0.001</v>
      </c>
      <c r="L626" s="0" t="n">
        <v>0</v>
      </c>
      <c r="M626" s="0" t="n">
        <v>0</v>
      </c>
      <c r="N626" s="0" t="n">
        <v>74</v>
      </c>
    </row>
    <row r="627" customFormat="false" ht="15" hidden="false" customHeight="false" outlineLevel="0" collapsed="false">
      <c r="B627" s="0" t="s">
        <v>214</v>
      </c>
      <c r="C627" s="0" t="n">
        <v>1</v>
      </c>
      <c r="D627" s="0" t="n">
        <v>0.82</v>
      </c>
      <c r="E627" s="0" t="n">
        <v>-0.834</v>
      </c>
      <c r="F627" s="0" t="n">
        <v>0</v>
      </c>
      <c r="G627" s="0" t="n">
        <v>0</v>
      </c>
      <c r="H627" s="0" t="n">
        <v>-0.001</v>
      </c>
      <c r="I627" s="0" t="n">
        <v>50</v>
      </c>
      <c r="J627" s="0" t="n">
        <v>-0.834</v>
      </c>
      <c r="K627" s="0" t="n">
        <v>-0.001</v>
      </c>
      <c r="L627" s="0" t="n">
        <v>0</v>
      </c>
      <c r="M627" s="0" t="n">
        <v>0</v>
      </c>
      <c r="N627" s="0" t="n">
        <v>75</v>
      </c>
    </row>
    <row r="628" customFormat="false" ht="15" hidden="false" customHeight="false" outlineLevel="0" collapsed="false">
      <c r="B628" s="0" t="s">
        <v>215</v>
      </c>
      <c r="C628" s="0" t="n">
        <v>1</v>
      </c>
      <c r="D628" s="0" t="n">
        <v>0.821</v>
      </c>
      <c r="E628" s="0" t="n">
        <v>-0.834</v>
      </c>
      <c r="F628" s="0" t="n">
        <v>0</v>
      </c>
      <c r="G628" s="0" t="n">
        <v>0</v>
      </c>
      <c r="H628" s="0" t="n">
        <v>0</v>
      </c>
      <c r="I628" s="0" t="n">
        <v>50</v>
      </c>
      <c r="J628" s="0" t="n">
        <v>-0.833</v>
      </c>
      <c r="K628" s="0" t="n">
        <v>-0.001</v>
      </c>
      <c r="L628" s="0" t="n">
        <v>0</v>
      </c>
      <c r="M628" s="0" t="n">
        <v>0</v>
      </c>
      <c r="N628" s="0" t="n">
        <v>76</v>
      </c>
    </row>
    <row r="629" customFormat="false" ht="15" hidden="false" customHeight="false" outlineLevel="0" collapsed="false">
      <c r="B629" s="0" t="s">
        <v>216</v>
      </c>
      <c r="C629" s="0" t="n">
        <v>1</v>
      </c>
      <c r="D629" s="0" t="n">
        <v>0.819</v>
      </c>
      <c r="E629" s="0" t="n">
        <v>-0.834</v>
      </c>
      <c r="F629" s="0" t="n">
        <v>0</v>
      </c>
      <c r="G629" s="0" t="n">
        <v>0</v>
      </c>
      <c r="H629" s="0" t="n">
        <v>0</v>
      </c>
      <c r="I629" s="0" t="n">
        <v>50</v>
      </c>
      <c r="J629" s="0" t="n">
        <v>-0.835</v>
      </c>
      <c r="K629" s="0" t="n">
        <v>-0.001</v>
      </c>
      <c r="L629" s="0" t="n">
        <v>0</v>
      </c>
      <c r="M629" s="0" t="n">
        <v>0</v>
      </c>
      <c r="N629" s="0" t="n">
        <v>77</v>
      </c>
    </row>
    <row r="630" customFormat="false" ht="15" hidden="false" customHeight="false" outlineLevel="0" collapsed="false">
      <c r="B630" s="0" t="s">
        <v>16</v>
      </c>
      <c r="C630" s="0" t="n">
        <v>1</v>
      </c>
      <c r="D630" s="0" t="n">
        <v>0.91</v>
      </c>
      <c r="E630" s="0" t="n">
        <v>-0.447</v>
      </c>
      <c r="F630" s="0" t="n">
        <v>0</v>
      </c>
      <c r="G630" s="0" t="n">
        <v>0</v>
      </c>
      <c r="H630" s="0" t="n">
        <v>0</v>
      </c>
      <c r="I630" s="0" t="n">
        <v>50</v>
      </c>
      <c r="J630" s="0" t="n">
        <v>-0.447</v>
      </c>
      <c r="K630" s="0" t="n">
        <v>-0.001</v>
      </c>
      <c r="L630" s="0" t="n">
        <v>0</v>
      </c>
      <c r="M630" s="0" t="n">
        <v>0</v>
      </c>
      <c r="N630" s="0" t="n">
        <v>78</v>
      </c>
    </row>
    <row r="631" customFormat="false" ht="15" hidden="false" customHeight="false" outlineLevel="0" collapsed="false">
      <c r="B631" s="0" t="s">
        <v>208</v>
      </c>
      <c r="C631" s="0" t="n">
        <v>1</v>
      </c>
      <c r="D631" s="0" t="n">
        <v>0.91</v>
      </c>
      <c r="E631" s="0" t="n">
        <v>-0.446</v>
      </c>
      <c r="F631" s="0" t="n">
        <v>0</v>
      </c>
      <c r="G631" s="0" t="n">
        <v>0</v>
      </c>
      <c r="H631" s="0" t="n">
        <v>0</v>
      </c>
      <c r="I631" s="0" t="n">
        <v>50</v>
      </c>
      <c r="J631" s="0" t="n">
        <v>-0.446</v>
      </c>
      <c r="K631" s="0" t="n">
        <v>-0.001</v>
      </c>
      <c r="L631" s="0" t="n">
        <v>0</v>
      </c>
      <c r="M631" s="0" t="n">
        <v>0</v>
      </c>
      <c r="N631" s="0" t="n">
        <v>79</v>
      </c>
    </row>
    <row r="632" customFormat="false" ht="15" hidden="false" customHeight="false" outlineLevel="0" collapsed="false">
      <c r="B632" s="0" t="s">
        <v>209</v>
      </c>
      <c r="C632" s="0" t="n">
        <v>1</v>
      </c>
      <c r="D632" s="0" t="n">
        <v>0.91</v>
      </c>
      <c r="E632" s="0" t="n">
        <v>-0.448</v>
      </c>
      <c r="F632" s="0" t="n">
        <v>0</v>
      </c>
      <c r="G632" s="0" t="n">
        <v>0</v>
      </c>
      <c r="H632" s="0" t="n">
        <v>0</v>
      </c>
      <c r="I632" s="0" t="n">
        <v>50</v>
      </c>
      <c r="J632" s="0" t="n">
        <v>-0.447</v>
      </c>
      <c r="K632" s="0" t="n">
        <v>-0.001</v>
      </c>
      <c r="L632" s="0" t="n">
        <v>0</v>
      </c>
      <c r="M632" s="0" t="n">
        <v>0</v>
      </c>
      <c r="N632" s="0" t="n">
        <v>80</v>
      </c>
    </row>
    <row r="633" customFormat="false" ht="15" hidden="false" customHeight="false" outlineLevel="0" collapsed="false">
      <c r="B633" s="0" t="s">
        <v>70</v>
      </c>
      <c r="C633" s="0" t="n">
        <v>1</v>
      </c>
      <c r="D633" s="0" t="n">
        <v>0.91</v>
      </c>
      <c r="E633" s="0" t="n">
        <v>-0.447</v>
      </c>
      <c r="F633" s="0" t="n">
        <v>0.001</v>
      </c>
      <c r="G633" s="0" t="n">
        <v>0</v>
      </c>
      <c r="H633" s="0" t="n">
        <v>0</v>
      </c>
      <c r="I633" s="0" t="n">
        <v>50</v>
      </c>
      <c r="J633" s="0" t="n">
        <v>-0.446</v>
      </c>
      <c r="K633" s="0" t="n">
        <v>-0.001</v>
      </c>
      <c r="L633" s="0" t="n">
        <v>0</v>
      </c>
      <c r="M633" s="0" t="n">
        <v>0</v>
      </c>
      <c r="N633" s="0" t="n">
        <v>81</v>
      </c>
    </row>
    <row r="634" customFormat="false" ht="15" hidden="false" customHeight="false" outlineLevel="0" collapsed="false">
      <c r="B634" s="0" t="s">
        <v>210</v>
      </c>
      <c r="C634" s="0" t="n">
        <v>1</v>
      </c>
      <c r="D634" s="0" t="n">
        <v>0.91</v>
      </c>
      <c r="E634" s="0" t="n">
        <v>-0.447</v>
      </c>
      <c r="F634" s="0" t="n">
        <v>-0.001</v>
      </c>
      <c r="G634" s="0" t="n">
        <v>0</v>
      </c>
      <c r="H634" s="0" t="n">
        <v>0</v>
      </c>
      <c r="I634" s="0" t="n">
        <v>50</v>
      </c>
      <c r="J634" s="0" t="n">
        <v>-0.447</v>
      </c>
      <c r="K634" s="0" t="n">
        <v>-0.001</v>
      </c>
      <c r="L634" s="0" t="n">
        <v>0</v>
      </c>
      <c r="M634" s="0" t="n">
        <v>0</v>
      </c>
      <c r="N634" s="0" t="n">
        <v>82</v>
      </c>
    </row>
    <row r="635" customFormat="false" ht="15" hidden="false" customHeight="false" outlineLevel="0" collapsed="false">
      <c r="B635" s="0" t="s">
        <v>211</v>
      </c>
      <c r="C635" s="0" t="n">
        <v>1</v>
      </c>
      <c r="D635" s="0" t="n">
        <v>0.91</v>
      </c>
      <c r="E635" s="0" t="n">
        <v>-0.447</v>
      </c>
      <c r="F635" s="0" t="n">
        <v>0</v>
      </c>
      <c r="G635" s="0" t="n">
        <v>0.001</v>
      </c>
      <c r="H635" s="0" t="n">
        <v>0</v>
      </c>
      <c r="I635" s="0" t="n">
        <v>50</v>
      </c>
      <c r="J635" s="0" t="n">
        <v>-0.447</v>
      </c>
      <c r="K635" s="0" t="n">
        <v>-0.001</v>
      </c>
      <c r="L635" s="0" t="n">
        <v>0.001</v>
      </c>
      <c r="M635" s="0" t="n">
        <v>0</v>
      </c>
      <c r="N635" s="0" t="n">
        <v>83</v>
      </c>
    </row>
    <row r="636" customFormat="false" ht="15" hidden="false" customHeight="false" outlineLevel="0" collapsed="false">
      <c r="B636" s="0" t="s">
        <v>212</v>
      </c>
      <c r="C636" s="0" t="n">
        <v>1</v>
      </c>
      <c r="D636" s="0" t="n">
        <v>0.91</v>
      </c>
      <c r="E636" s="0" t="n">
        <v>-0.447</v>
      </c>
      <c r="F636" s="0" t="n">
        <v>0</v>
      </c>
      <c r="G636" s="0" t="n">
        <v>-0.001</v>
      </c>
      <c r="H636" s="0" t="n">
        <v>0</v>
      </c>
      <c r="I636" s="0" t="n">
        <v>50</v>
      </c>
      <c r="J636" s="0" t="n">
        <v>-0.447</v>
      </c>
      <c r="K636" s="0" t="n">
        <v>-0.001</v>
      </c>
      <c r="L636" s="0" t="n">
        <v>-0.001</v>
      </c>
      <c r="M636" s="0" t="n">
        <v>0</v>
      </c>
      <c r="N636" s="0" t="n">
        <v>84</v>
      </c>
    </row>
    <row r="637" customFormat="false" ht="15" hidden="false" customHeight="false" outlineLevel="0" collapsed="false">
      <c r="B637" s="0" t="s">
        <v>213</v>
      </c>
      <c r="C637" s="0" t="n">
        <v>1</v>
      </c>
      <c r="D637" s="0" t="n">
        <v>0.91</v>
      </c>
      <c r="E637" s="0" t="n">
        <v>-0.447</v>
      </c>
      <c r="F637" s="0" t="n">
        <v>0</v>
      </c>
      <c r="G637" s="0" t="n">
        <v>0</v>
      </c>
      <c r="H637" s="0" t="n">
        <v>0.001</v>
      </c>
      <c r="I637" s="0" t="n">
        <v>50</v>
      </c>
      <c r="J637" s="0" t="n">
        <v>-0.447</v>
      </c>
      <c r="K637" s="0" t="n">
        <v>-0.001</v>
      </c>
      <c r="L637" s="0" t="n">
        <v>0</v>
      </c>
      <c r="M637" s="0" t="n">
        <v>0</v>
      </c>
      <c r="N637" s="0" t="n">
        <v>85</v>
      </c>
    </row>
    <row r="638" customFormat="false" ht="15" hidden="false" customHeight="false" outlineLevel="0" collapsed="false">
      <c r="B638" s="0" t="s">
        <v>214</v>
      </c>
      <c r="C638" s="0" t="n">
        <v>1</v>
      </c>
      <c r="D638" s="0" t="n">
        <v>0.91</v>
      </c>
      <c r="E638" s="0" t="n">
        <v>-0.447</v>
      </c>
      <c r="F638" s="0" t="n">
        <v>0</v>
      </c>
      <c r="G638" s="0" t="n">
        <v>0</v>
      </c>
      <c r="H638" s="0" t="n">
        <v>-0.001</v>
      </c>
      <c r="I638" s="0" t="n">
        <v>50</v>
      </c>
      <c r="J638" s="0" t="n">
        <v>-0.447</v>
      </c>
      <c r="K638" s="0" t="n">
        <v>-0.001</v>
      </c>
      <c r="L638" s="0" t="n">
        <v>0</v>
      </c>
      <c r="M638" s="0" t="n">
        <v>0</v>
      </c>
      <c r="N638" s="0" t="n">
        <v>86</v>
      </c>
    </row>
    <row r="639" customFormat="false" ht="15" hidden="false" customHeight="false" outlineLevel="0" collapsed="false">
      <c r="B639" s="0" t="s">
        <v>215</v>
      </c>
      <c r="C639" s="0" t="n">
        <v>1</v>
      </c>
      <c r="D639" s="0" t="n">
        <v>0.911</v>
      </c>
      <c r="E639" s="0" t="n">
        <v>-0.447</v>
      </c>
      <c r="F639" s="0" t="n">
        <v>0</v>
      </c>
      <c r="G639" s="0" t="n">
        <v>0</v>
      </c>
      <c r="H639" s="0" t="n">
        <v>0</v>
      </c>
      <c r="I639" s="0" t="n">
        <v>50</v>
      </c>
      <c r="J639" s="0" t="n">
        <v>-0.446</v>
      </c>
      <c r="K639" s="0" t="n">
        <v>-0.001</v>
      </c>
      <c r="L639" s="0" t="n">
        <v>0</v>
      </c>
      <c r="M639" s="0" t="n">
        <v>0</v>
      </c>
      <c r="N639" s="0" t="n">
        <v>87</v>
      </c>
    </row>
    <row r="640" customFormat="false" ht="15" hidden="false" customHeight="false" outlineLevel="0" collapsed="false">
      <c r="B640" s="0" t="s">
        <v>216</v>
      </c>
      <c r="C640" s="0" t="n">
        <v>1</v>
      </c>
      <c r="D640" s="0" t="n">
        <v>0.909</v>
      </c>
      <c r="E640" s="0" t="n">
        <v>-0.447</v>
      </c>
      <c r="F640" s="0" t="n">
        <v>0</v>
      </c>
      <c r="G640" s="0" t="n">
        <v>0</v>
      </c>
      <c r="H640" s="0" t="n">
        <v>0</v>
      </c>
      <c r="I640" s="0" t="n">
        <v>50</v>
      </c>
      <c r="J640" s="0" t="n">
        <v>-0.448</v>
      </c>
      <c r="K640" s="0" t="n">
        <v>-0.001</v>
      </c>
      <c r="L640" s="0" t="n">
        <v>0</v>
      </c>
      <c r="M640" s="0" t="n">
        <v>0</v>
      </c>
      <c r="N640" s="0" t="n">
        <v>88</v>
      </c>
    </row>
    <row r="641" customFormat="false" ht="15" hidden="false" customHeight="false" outlineLevel="0" collapsed="false">
      <c r="B641" s="0" t="s">
        <v>16</v>
      </c>
      <c r="C641" s="0" t="n">
        <v>1</v>
      </c>
      <c r="D641" s="0" t="n">
        <v>1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50</v>
      </c>
      <c r="J641" s="0" t="n">
        <v>0</v>
      </c>
      <c r="K641" s="0" t="n">
        <v>-0.001</v>
      </c>
      <c r="L641" s="0" t="n">
        <v>0</v>
      </c>
      <c r="M641" s="0" t="n">
        <v>0</v>
      </c>
      <c r="N641" s="0" t="n">
        <v>89</v>
      </c>
    </row>
    <row r="642" customFormat="false" ht="15" hidden="false" customHeight="false" outlineLevel="0" collapsed="false">
      <c r="B642" s="0" t="s">
        <v>208</v>
      </c>
      <c r="C642" s="0" t="n">
        <v>1</v>
      </c>
      <c r="D642" s="0" t="n">
        <v>1</v>
      </c>
      <c r="E642" s="0" t="n">
        <v>0.001</v>
      </c>
      <c r="F642" s="0" t="n">
        <v>0</v>
      </c>
      <c r="G642" s="0" t="n">
        <v>0</v>
      </c>
      <c r="H642" s="0" t="n">
        <v>0</v>
      </c>
      <c r="I642" s="0" t="n">
        <v>50</v>
      </c>
      <c r="J642" s="0" t="n">
        <v>0.001</v>
      </c>
      <c r="K642" s="0" t="n">
        <v>-0.001</v>
      </c>
      <c r="L642" s="0" t="n">
        <v>0</v>
      </c>
      <c r="M642" s="0" t="n">
        <v>0</v>
      </c>
      <c r="N642" s="0" t="n">
        <v>90</v>
      </c>
    </row>
    <row r="643" customFormat="false" ht="15" hidden="false" customHeight="false" outlineLevel="0" collapsed="false">
      <c r="B643" s="0" t="s">
        <v>209</v>
      </c>
      <c r="C643" s="0" t="n">
        <v>1</v>
      </c>
      <c r="D643" s="0" t="n">
        <v>1</v>
      </c>
      <c r="E643" s="0" t="n">
        <v>-0.001</v>
      </c>
      <c r="F643" s="0" t="n">
        <v>0</v>
      </c>
      <c r="G643" s="0" t="n">
        <v>0</v>
      </c>
      <c r="H643" s="0" t="n">
        <v>0</v>
      </c>
      <c r="I643" s="0" t="n">
        <v>50</v>
      </c>
      <c r="J643" s="0" t="n">
        <v>-0.001</v>
      </c>
      <c r="K643" s="0" t="n">
        <v>-0.001</v>
      </c>
      <c r="L643" s="0" t="n">
        <v>0</v>
      </c>
      <c r="M643" s="0" t="n">
        <v>0</v>
      </c>
      <c r="N643" s="0" t="n">
        <v>91</v>
      </c>
    </row>
    <row r="644" customFormat="false" ht="15" hidden="false" customHeight="false" outlineLevel="0" collapsed="false">
      <c r="B644" s="0" t="s">
        <v>70</v>
      </c>
      <c r="C644" s="0" t="n">
        <v>1</v>
      </c>
      <c r="D644" s="0" t="n">
        <v>1</v>
      </c>
      <c r="E644" s="0" t="n">
        <v>0</v>
      </c>
      <c r="F644" s="0" t="n">
        <v>0.001</v>
      </c>
      <c r="G644" s="0" t="n">
        <v>0</v>
      </c>
      <c r="H644" s="0" t="n">
        <v>0</v>
      </c>
      <c r="I644" s="0" t="n">
        <v>50</v>
      </c>
      <c r="J644" s="0" t="n">
        <v>0</v>
      </c>
      <c r="K644" s="0" t="n">
        <v>-0.001</v>
      </c>
      <c r="L644" s="0" t="n">
        <v>0</v>
      </c>
      <c r="M644" s="0" t="n">
        <v>0</v>
      </c>
      <c r="N644" s="0" t="n">
        <v>92</v>
      </c>
    </row>
    <row r="645" customFormat="false" ht="15" hidden="false" customHeight="false" outlineLevel="0" collapsed="false">
      <c r="B645" s="0" t="s">
        <v>210</v>
      </c>
      <c r="C645" s="0" t="n">
        <v>1</v>
      </c>
      <c r="D645" s="0" t="n">
        <v>1</v>
      </c>
      <c r="E645" s="0" t="n">
        <v>0</v>
      </c>
      <c r="F645" s="0" t="n">
        <v>-0.001</v>
      </c>
      <c r="G645" s="0" t="n">
        <v>0</v>
      </c>
      <c r="H645" s="0" t="n">
        <v>0</v>
      </c>
      <c r="I645" s="0" t="n">
        <v>50</v>
      </c>
      <c r="J645" s="0" t="n">
        <v>0</v>
      </c>
      <c r="K645" s="0" t="n">
        <v>-0.001</v>
      </c>
      <c r="L645" s="0" t="n">
        <v>0</v>
      </c>
      <c r="M645" s="0" t="n">
        <v>0</v>
      </c>
      <c r="N645" s="0" t="n">
        <v>93</v>
      </c>
    </row>
    <row r="646" customFormat="false" ht="15" hidden="false" customHeight="false" outlineLevel="0" collapsed="false">
      <c r="B646" s="0" t="s">
        <v>211</v>
      </c>
      <c r="C646" s="0" t="n">
        <v>1</v>
      </c>
      <c r="D646" s="0" t="n">
        <v>1</v>
      </c>
      <c r="E646" s="0" t="n">
        <v>0</v>
      </c>
      <c r="F646" s="0" t="n">
        <v>0</v>
      </c>
      <c r="G646" s="0" t="n">
        <v>0.001</v>
      </c>
      <c r="H646" s="0" t="n">
        <v>0</v>
      </c>
      <c r="I646" s="0" t="n">
        <v>50</v>
      </c>
      <c r="J646" s="0" t="n">
        <v>0</v>
      </c>
      <c r="K646" s="0" t="n">
        <v>-0.001</v>
      </c>
      <c r="L646" s="0" t="n">
        <v>0.001</v>
      </c>
      <c r="M646" s="0" t="n">
        <v>0</v>
      </c>
      <c r="N646" s="0" t="n">
        <v>94</v>
      </c>
    </row>
    <row r="647" customFormat="false" ht="15" hidden="false" customHeight="false" outlineLevel="0" collapsed="false">
      <c r="B647" s="0" t="s">
        <v>212</v>
      </c>
      <c r="C647" s="0" t="n">
        <v>1</v>
      </c>
      <c r="D647" s="0" t="n">
        <v>1</v>
      </c>
      <c r="E647" s="0" t="n">
        <v>0</v>
      </c>
      <c r="F647" s="0" t="n">
        <v>0</v>
      </c>
      <c r="G647" s="0" t="n">
        <v>-0.001</v>
      </c>
      <c r="H647" s="0" t="n">
        <v>0</v>
      </c>
      <c r="I647" s="0" t="n">
        <v>50</v>
      </c>
      <c r="J647" s="0" t="n">
        <v>0</v>
      </c>
      <c r="K647" s="0" t="n">
        <v>-0.001</v>
      </c>
      <c r="L647" s="0" t="n">
        <v>-0.001</v>
      </c>
      <c r="M647" s="0" t="n">
        <v>0</v>
      </c>
      <c r="N647" s="0" t="n">
        <v>95</v>
      </c>
    </row>
    <row r="648" customFormat="false" ht="15" hidden="false" customHeight="false" outlineLevel="0" collapsed="false">
      <c r="B648" s="0" t="s">
        <v>213</v>
      </c>
      <c r="C648" s="0" t="n">
        <v>1</v>
      </c>
      <c r="D648" s="0" t="n">
        <v>1</v>
      </c>
      <c r="E648" s="0" t="n">
        <v>0</v>
      </c>
      <c r="F648" s="0" t="n">
        <v>0</v>
      </c>
      <c r="G648" s="0" t="n">
        <v>0</v>
      </c>
      <c r="H648" s="0" t="n">
        <v>0.001</v>
      </c>
      <c r="I648" s="0" t="n">
        <v>50</v>
      </c>
      <c r="J648" s="0" t="n">
        <v>0</v>
      </c>
      <c r="K648" s="0" t="n">
        <v>-0.001</v>
      </c>
      <c r="L648" s="0" t="n">
        <v>0</v>
      </c>
      <c r="M648" s="0" t="n">
        <v>0</v>
      </c>
      <c r="N648" s="0" t="n">
        <v>96</v>
      </c>
    </row>
    <row r="649" customFormat="false" ht="15" hidden="false" customHeight="false" outlineLevel="0" collapsed="false">
      <c r="B649" s="0" t="s">
        <v>214</v>
      </c>
      <c r="C649" s="0" t="n">
        <v>1</v>
      </c>
      <c r="D649" s="0" t="n">
        <v>1</v>
      </c>
      <c r="E649" s="0" t="n">
        <v>0</v>
      </c>
      <c r="F649" s="0" t="n">
        <v>0</v>
      </c>
      <c r="G649" s="0" t="n">
        <v>0</v>
      </c>
      <c r="H649" s="0" t="n">
        <v>-0.001</v>
      </c>
      <c r="I649" s="0" t="n">
        <v>50</v>
      </c>
      <c r="J649" s="0" t="n">
        <v>0</v>
      </c>
      <c r="K649" s="0" t="n">
        <v>-0.001</v>
      </c>
      <c r="L649" s="0" t="n">
        <v>0</v>
      </c>
      <c r="M649" s="0" t="n">
        <v>0</v>
      </c>
      <c r="N649" s="0" t="n">
        <v>97</v>
      </c>
    </row>
    <row r="650" customFormat="false" ht="15" hidden="false" customHeight="false" outlineLevel="0" collapsed="false">
      <c r="B650" s="0" t="s">
        <v>215</v>
      </c>
      <c r="C650" s="0" t="n">
        <v>1</v>
      </c>
      <c r="D650" s="0" t="n">
        <v>1.001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50</v>
      </c>
      <c r="J650" s="0" t="n">
        <v>0.001</v>
      </c>
      <c r="K650" s="0" t="n">
        <v>-0.001</v>
      </c>
      <c r="L650" s="0" t="n">
        <v>0</v>
      </c>
      <c r="M650" s="0" t="n">
        <v>0</v>
      </c>
      <c r="N650" s="0" t="n">
        <v>98</v>
      </c>
    </row>
    <row r="651" customFormat="false" ht="15" hidden="false" customHeight="false" outlineLevel="0" collapsed="false">
      <c r="B651" s="0" t="s">
        <v>216</v>
      </c>
      <c r="C651" s="0" t="n">
        <v>1</v>
      </c>
      <c r="D651" s="0" t="n">
        <v>0.999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50</v>
      </c>
      <c r="J651" s="0" t="n">
        <v>-0.001</v>
      </c>
      <c r="K651" s="0" t="n">
        <v>-0.001</v>
      </c>
      <c r="L651" s="0" t="n">
        <v>0</v>
      </c>
      <c r="M651" s="0" t="n">
        <v>0</v>
      </c>
      <c r="N651" s="0" t="n">
        <v>99</v>
      </c>
    </row>
    <row r="653" customFormat="false" ht="15" hidden="false" customHeight="false" outlineLevel="0" collapsed="false">
      <c r="B653" s="0" t="s">
        <v>140</v>
      </c>
      <c r="C653" s="0" t="s">
        <v>136</v>
      </c>
      <c r="D653" s="0" t="s">
        <v>105</v>
      </c>
      <c r="E653" s="0" t="s">
        <v>106</v>
      </c>
      <c r="F653" s="0" t="s">
        <v>141</v>
      </c>
      <c r="G653" s="0" t="s">
        <v>36</v>
      </c>
      <c r="H653" s="0" t="n">
        <v>2.55462378</v>
      </c>
      <c r="I653" s="0" t="s">
        <v>142</v>
      </c>
      <c r="J653" s="0" t="s">
        <v>119</v>
      </c>
      <c r="K653" s="0" t="s">
        <v>144</v>
      </c>
      <c r="L653" s="0" t="s">
        <v>145</v>
      </c>
      <c r="M653" s="0" t="s">
        <v>146</v>
      </c>
      <c r="N653" s="0" t="s">
        <v>73</v>
      </c>
      <c r="O653" s="0" t="s">
        <v>147</v>
      </c>
      <c r="P653" s="0" t="s">
        <v>148</v>
      </c>
      <c r="Q653" s="0" t="s">
        <v>36</v>
      </c>
      <c r="R653" s="3" t="n">
        <v>8.521308E-009</v>
      </c>
      <c r="S653" s="0" t="s">
        <v>149</v>
      </c>
    </row>
    <row r="655" customFormat="false" ht="15" hidden="false" customHeight="false" outlineLevel="0" collapsed="false">
      <c r="A655" s="0" t="s">
        <v>29</v>
      </c>
    </row>
    <row r="656" customFormat="false" ht="15" hidden="false" customHeight="false" outlineLevel="0" collapsed="false">
      <c r="B656" s="0" t="n">
        <v>10</v>
      </c>
      <c r="C656" s="0" t="s">
        <v>30</v>
      </c>
      <c r="D656" s="0" t="s">
        <v>31</v>
      </c>
      <c r="E656" s="0" t="s">
        <v>32</v>
      </c>
      <c r="F656" s="0" t="s">
        <v>134</v>
      </c>
      <c r="G656" s="0" t="s">
        <v>15</v>
      </c>
      <c r="H656" s="0" t="s">
        <v>16</v>
      </c>
    </row>
    <row r="659" customFormat="false" ht="15" hidden="false" customHeight="false" outlineLevel="0" collapsed="false">
      <c r="B659" s="0" t="s">
        <v>135</v>
      </c>
      <c r="C659" s="0" t="s">
        <v>136</v>
      </c>
      <c r="D659" s="0" t="s">
        <v>36</v>
      </c>
      <c r="E659" s="0" t="n">
        <v>14.46229</v>
      </c>
      <c r="F659" s="0" t="s">
        <v>137</v>
      </c>
    </row>
    <row r="661" customFormat="false" ht="15" hidden="false" customHeight="false" outlineLevel="0" collapsed="false">
      <c r="A661" s="0" t="s">
        <v>138</v>
      </c>
      <c r="B661" s="0" t="s">
        <v>55</v>
      </c>
      <c r="C661" s="0" t="s">
        <v>139</v>
      </c>
      <c r="D661" s="0" t="s">
        <v>32</v>
      </c>
      <c r="E661" s="0" t="n">
        <v>1</v>
      </c>
      <c r="F661" s="3" t="n">
        <v>-0.7199632</v>
      </c>
      <c r="G661" s="3" t="n">
        <v>-1.625555</v>
      </c>
      <c r="H661" s="3" t="n">
        <v>8.0936E-007</v>
      </c>
      <c r="I661" s="3" t="n">
        <v>0</v>
      </c>
      <c r="J661" s="3" t="n">
        <v>0</v>
      </c>
      <c r="K661" s="3" t="n">
        <v>269.92678</v>
      </c>
      <c r="L661" s="3" t="n">
        <v>0.00900379</v>
      </c>
    </row>
    <row r="663" customFormat="false" ht="15" hidden="false" customHeight="false" outlineLevel="0" collapsed="false">
      <c r="B663" s="0" t="s">
        <v>140</v>
      </c>
      <c r="C663" s="0" t="s">
        <v>136</v>
      </c>
      <c r="D663" s="0" t="s">
        <v>105</v>
      </c>
      <c r="E663" s="0" t="s">
        <v>106</v>
      </c>
      <c r="F663" s="0" t="s">
        <v>141</v>
      </c>
      <c r="G663" s="0" t="s">
        <v>36</v>
      </c>
      <c r="H663" s="0" t="n">
        <v>2.69924666</v>
      </c>
      <c r="I663" s="0" t="s">
        <v>142</v>
      </c>
      <c r="J663" s="0" t="s">
        <v>143</v>
      </c>
      <c r="K663" s="0" t="s">
        <v>119</v>
      </c>
      <c r="L663" s="0" t="s">
        <v>144</v>
      </c>
      <c r="M663" s="0" t="s">
        <v>145</v>
      </c>
      <c r="N663" s="0" t="s">
        <v>146</v>
      </c>
      <c r="O663" s="0" t="s">
        <v>73</v>
      </c>
      <c r="P663" s="0" t="s">
        <v>147</v>
      </c>
      <c r="Q663" s="0" t="s">
        <v>148</v>
      </c>
      <c r="R663" s="0" t="s">
        <v>36</v>
      </c>
      <c r="S663" s="3" t="n">
        <v>9.003718E-009</v>
      </c>
      <c r="T663" s="0" t="s">
        <v>149</v>
      </c>
    </row>
    <row r="665" customFormat="false" ht="15" hidden="false" customHeight="false" outlineLevel="0" collapsed="false">
      <c r="A665" s="0" t="s">
        <v>29</v>
      </c>
    </row>
    <row r="666" customFormat="false" ht="15" hidden="false" customHeight="false" outlineLevel="0" collapsed="false">
      <c r="B666" s="0" t="n">
        <v>11</v>
      </c>
      <c r="C666" s="0" t="s">
        <v>30</v>
      </c>
      <c r="D666" s="0" t="s">
        <v>31</v>
      </c>
      <c r="E666" s="0" t="s">
        <v>32</v>
      </c>
      <c r="F666" s="0" t="s">
        <v>217</v>
      </c>
    </row>
    <row r="669" customFormat="false" ht="15" hidden="false" customHeight="false" outlineLevel="0" collapsed="false">
      <c r="B669" s="0" t="s">
        <v>218</v>
      </c>
      <c r="C669" s="0" t="s">
        <v>219</v>
      </c>
      <c r="D669" s="0" t="s">
        <v>220</v>
      </c>
      <c r="E669" s="0" t="s">
        <v>221</v>
      </c>
      <c r="F669" s="0" t="s">
        <v>222</v>
      </c>
      <c r="G669" s="0" t="s">
        <v>32</v>
      </c>
      <c r="H669" s="3" t="n">
        <v>-0.719963</v>
      </c>
      <c r="I669" s="3" t="n">
        <v>-1.62556</v>
      </c>
      <c r="J669" s="3" t="n">
        <v>8.0936E-007</v>
      </c>
      <c r="K669" s="3" t="n">
        <v>0</v>
      </c>
      <c r="L669" s="3" t="n">
        <v>0</v>
      </c>
      <c r="M669" s="3" t="n">
        <v>269.927</v>
      </c>
      <c r="N669" s="3" t="n">
        <v>0.00900379</v>
      </c>
    </row>
    <row r="671" customFormat="false" ht="15" hidden="false" customHeight="false" outlineLevel="0" collapsed="false">
      <c r="B671" s="0" t="s">
        <v>223</v>
      </c>
      <c r="C671" s="0" t="s">
        <v>224</v>
      </c>
      <c r="D671" s="0" t="s">
        <v>217</v>
      </c>
      <c r="E671" s="0" t="s">
        <v>225</v>
      </c>
      <c r="F671" s="0" t="s">
        <v>226</v>
      </c>
      <c r="G671" s="0" t="s">
        <v>2</v>
      </c>
      <c r="H671" s="0" t="s">
        <v>32</v>
      </c>
    </row>
    <row r="672" customFormat="false" ht="15" hidden="false" customHeight="false" outlineLevel="0" collapsed="false">
      <c r="B672" s="0" t="s">
        <v>227</v>
      </c>
      <c r="C672" s="0" t="s">
        <v>36</v>
      </c>
      <c r="D672" s="0" t="n">
        <v>0</v>
      </c>
      <c r="E672" s="0" t="s">
        <v>137</v>
      </c>
      <c r="F672" s="0" t="s">
        <v>228</v>
      </c>
      <c r="G672" s="0" t="s">
        <v>229</v>
      </c>
      <c r="H672" s="0" t="s">
        <v>36</v>
      </c>
      <c r="I672" s="0" t="n">
        <v>-1.626</v>
      </c>
      <c r="J672" s="0" t="s">
        <v>137</v>
      </c>
      <c r="K672" s="0" t="s">
        <v>228</v>
      </c>
      <c r="L672" s="0" t="s">
        <v>208</v>
      </c>
      <c r="M672" s="0" t="s">
        <v>36</v>
      </c>
      <c r="N672" s="0" t="n">
        <v>0</v>
      </c>
      <c r="O672" s="0" t="s">
        <v>230</v>
      </c>
      <c r="P672" s="0" t="s">
        <v>112</v>
      </c>
      <c r="Q672" s="0" t="s">
        <v>36</v>
      </c>
      <c r="R672" s="0" t="n">
        <v>0</v>
      </c>
      <c r="S672" s="0" t="s">
        <v>231</v>
      </c>
      <c r="T672" s="0" t="s">
        <v>232</v>
      </c>
    </row>
    <row r="673" customFormat="false" ht="15" hidden="false" customHeight="false" outlineLevel="0" collapsed="false">
      <c r="O673" s="1"/>
      <c r="P673" s="1"/>
      <c r="Q673" s="1"/>
      <c r="R673" s="1"/>
      <c r="S673" s="1"/>
      <c r="T673" s="1"/>
      <c r="U673" s="1"/>
      <c r="V673" s="1"/>
      <c r="W673" s="1"/>
    </row>
    <row r="674" customFormat="false" ht="15" hidden="false" customHeight="false" outlineLevel="0" collapsed="false">
      <c r="O674" s="1" t="s">
        <v>233</v>
      </c>
      <c r="P674" s="0" t="s">
        <v>234</v>
      </c>
      <c r="Q674" s="0" t="s">
        <v>235</v>
      </c>
      <c r="R674" s="0" t="s">
        <v>236</v>
      </c>
      <c r="S674" s="0" t="s">
        <v>237</v>
      </c>
      <c r="T674" s="0" t="s">
        <v>238</v>
      </c>
      <c r="U674" s="0" t="s">
        <v>239</v>
      </c>
      <c r="V674" s="0" t="s">
        <v>240</v>
      </c>
      <c r="W674" s="0" t="s">
        <v>241</v>
      </c>
    </row>
    <row r="675" customFormat="false" ht="15" hidden="false" customHeight="false" outlineLevel="0" collapsed="false">
      <c r="B675" s="0" t="s">
        <v>53</v>
      </c>
      <c r="C675" s="0" t="s">
        <v>242</v>
      </c>
      <c r="D675" s="0" t="s">
        <v>243</v>
      </c>
      <c r="E675" s="0" t="s">
        <v>244</v>
      </c>
      <c r="F675" s="0" t="s">
        <v>245</v>
      </c>
      <c r="G675" s="0" t="s">
        <v>136</v>
      </c>
      <c r="H675" s="0" t="s">
        <v>32</v>
      </c>
      <c r="I675" s="0" t="n">
        <v>269.92678</v>
      </c>
      <c r="J675" s="0" t="s">
        <v>137</v>
      </c>
      <c r="K675" s="0" t="s">
        <v>246</v>
      </c>
      <c r="L675" s="0" t="s">
        <v>81</v>
      </c>
      <c r="M675" s="0" t="s">
        <v>32</v>
      </c>
      <c r="N675" s="0" t="n">
        <v>0.280037</v>
      </c>
      <c r="O675" s="1" t="str">
        <f aca="true">INDIRECT("F"&amp;((ROW()-675)*42+669))</f>
        <v>1)</v>
      </c>
      <c r="P675" s="0" t="n">
        <f aca="true">INDIRECT("N"&amp;((ROW()-675)*42+675))</f>
        <v>0.280037</v>
      </c>
      <c r="Q675" s="0" t="n">
        <f aca="true">INDIRECT("I"&amp;((ROW()-675)*42+675))*0.01</f>
        <v>2.6992678</v>
      </c>
      <c r="R675" s="0" t="n">
        <f aca="true">INDIRECT("D"&amp;((ROW()-675)*42+709))</f>
        <v>0.41212406</v>
      </c>
      <c r="S675" s="0" t="n">
        <f aca="true">INDIRECT("G"&amp;((ROW()-675)*42+709))</f>
        <v>0.37995594</v>
      </c>
      <c r="T675" s="0" t="n">
        <f aca="true">INDIRECT("B"&amp;((ROW()-675)*42+700))</f>
        <v>7.133283</v>
      </c>
      <c r="U675" s="0" t="n">
        <f aca="true">INDIRECT("D"&amp;((ROW()-675)*42+702))</f>
        <v>0.326439</v>
      </c>
      <c r="V675" s="0" t="n">
        <f aca="true">INDIRECT("C"&amp;((ROW()-675)*42+700))*-1</f>
        <v>1E-006</v>
      </c>
      <c r="W675" s="0" t="n">
        <f aca="true">INDIRECT("E"&amp;((ROW()-675)*42+702))*-1</f>
        <v>-0</v>
      </c>
    </row>
    <row r="676" customFormat="false" ht="15" hidden="false" customHeight="false" outlineLevel="0" collapsed="false">
      <c r="O676" s="1" t="str">
        <f aca="true">INDIRECT("F"&amp;((ROW()-675)*42+669))</f>
        <v>12)</v>
      </c>
      <c r="P676" s="0" t="n">
        <f aca="true">INDIRECT("N"&amp;((ROW()-675)*42+675))</f>
        <v>0.370032</v>
      </c>
      <c r="Q676" s="0" t="n">
        <f aca="true">INDIRECT("I"&amp;((ROW()-675)*42+675))*0.01</f>
        <v>2.6992289</v>
      </c>
      <c r="R676" s="0" t="n">
        <f aca="true">INDIRECT("D"&amp;((ROW()-675)*42+709))</f>
        <v>0.27038724</v>
      </c>
      <c r="S676" s="0" t="n">
        <f aca="true">INDIRECT("G"&amp;((ROW()-675)*42+709))</f>
        <v>0.24270857</v>
      </c>
      <c r="T676" s="0" t="n">
        <f aca="true">INDIRECT("B"&amp;((ROW()-675)*42+700))</f>
        <v>3.658377</v>
      </c>
      <c r="U676" s="0" t="n">
        <f aca="true">INDIRECT("D"&amp;((ROW()-675)*42+702))</f>
        <v>0.940653</v>
      </c>
      <c r="V676" s="0" t="n">
        <f aca="true">INDIRECT("C"&amp;((ROW()-675)*42+700))*-1</f>
        <v>-0</v>
      </c>
      <c r="W676" s="0" t="n">
        <f aca="true">INDIRECT("E"&amp;((ROW()-675)*42+702))*-1</f>
        <v>-0</v>
      </c>
    </row>
    <row r="677" customFormat="false" ht="15" hidden="false" customHeight="false" outlineLevel="0" collapsed="false">
      <c r="O677" s="1" t="str">
        <f aca="true">INDIRECT("F"&amp;((ROW()-675)*42+669))</f>
        <v>23)</v>
      </c>
      <c r="P677" s="0" t="n">
        <f aca="true">INDIRECT("N"&amp;((ROW()-675)*42+675))</f>
        <v>0.460028</v>
      </c>
      <c r="Q677" s="0" t="n">
        <f aca="true">INDIRECT("I"&amp;((ROW()-675)*42+675))*0.01</f>
        <v>2.6992028</v>
      </c>
      <c r="R677" s="0" t="n">
        <f aca="true">INDIRECT("D"&amp;((ROW()-675)*42+709))</f>
        <v>0.21201476</v>
      </c>
      <c r="S677" s="0" t="n">
        <f aca="true">INDIRECT("G"&amp;((ROW()-675)*42+709))</f>
        <v>0.18330174</v>
      </c>
      <c r="T677" s="0" t="n">
        <f aca="true">INDIRECT("B"&amp;((ROW()-675)*42+700))</f>
        <v>3.618012</v>
      </c>
      <c r="U677" s="0" t="n">
        <f aca="true">INDIRECT("D"&amp;((ROW()-675)*42+702))</f>
        <v>1.469974</v>
      </c>
      <c r="V677" s="0" t="n">
        <f aca="true">INDIRECT("C"&amp;((ROW()-675)*42+700))*-1</f>
        <v>-0</v>
      </c>
      <c r="W677" s="0" t="n">
        <f aca="true">INDIRECT("E"&amp;((ROW()-675)*42+702))*-1</f>
        <v>-0</v>
      </c>
    </row>
    <row r="678" customFormat="false" ht="15" hidden="false" customHeight="false" outlineLevel="0" collapsed="false">
      <c r="B678" s="0" t="s">
        <v>247</v>
      </c>
      <c r="C678" s="0" t="s">
        <v>217</v>
      </c>
      <c r="D678" s="0" t="s">
        <v>248</v>
      </c>
      <c r="E678" s="0" t="n">
        <v>1</v>
      </c>
      <c r="F678" s="0" t="s">
        <v>249</v>
      </c>
      <c r="G678" s="0" t="s">
        <v>250</v>
      </c>
      <c r="O678" s="1" t="str">
        <f aca="true">INDIRECT("F"&amp;((ROW()-675)*42+669))</f>
        <v>34)</v>
      </c>
      <c r="P678" s="0" t="n">
        <f aca="true">INDIRECT("N"&amp;((ROW()-675)*42+675))</f>
        <v>0.550023</v>
      </c>
      <c r="Q678" s="0" t="n">
        <f aca="true">INDIRECT("I"&amp;((ROW()-675)*42+675))*0.01</f>
        <v>2.699188</v>
      </c>
      <c r="R678" s="0" t="n">
        <f aca="true">INDIRECT("D"&amp;((ROW()-675)*42+709))</f>
        <v>0.17657194</v>
      </c>
      <c r="S678" s="0" t="n">
        <f aca="true">INDIRECT("G"&amp;((ROW()-675)*42+709))</f>
        <v>0.14715532</v>
      </c>
      <c r="T678" s="0" t="n">
        <f aca="true">INDIRECT("B"&amp;((ROW()-675)*42+700))</f>
        <v>3.819917</v>
      </c>
      <c r="U678" s="0" t="n">
        <f aca="true">INDIRECT("D"&amp;((ROW()-675)*42+702))</f>
        <v>2.00264</v>
      </c>
      <c r="V678" s="0" t="n">
        <f aca="true">INDIRECT("C"&amp;((ROW()-675)*42+700))*-1</f>
        <v>-0</v>
      </c>
      <c r="W678" s="0" t="n">
        <f aca="true">INDIRECT("E"&amp;((ROW()-675)*42+702))*-1</f>
        <v>-0</v>
      </c>
    </row>
    <row r="679" customFormat="false" ht="15" hidden="false" customHeight="false" outlineLevel="0" collapsed="false">
      <c r="O679" s="1" t="str">
        <f aca="true">INDIRECT("F"&amp;((ROW()-675)*42+669))</f>
        <v>45)</v>
      </c>
      <c r="P679" s="0" t="n">
        <f aca="true">INDIRECT("N"&amp;((ROW()-675)*42+675))</f>
        <v>0.640018</v>
      </c>
      <c r="Q679" s="0" t="n">
        <f aca="true">INDIRECT("I"&amp;((ROW()-675)*42+675))*0.01</f>
        <v>2.6991834</v>
      </c>
      <c r="R679" s="0" t="n">
        <f aca="true">INDIRECT("D"&amp;((ROW()-675)*42+709))</f>
        <v>0.15227636</v>
      </c>
      <c r="S679" s="0" t="n">
        <f aca="true">INDIRECT("G"&amp;((ROW()-675)*42+709))</f>
        <v>0.12237548</v>
      </c>
      <c r="T679" s="0" t="n">
        <f aca="true">INDIRECT("B"&amp;((ROW()-675)*42+700))</f>
        <v>4.089971</v>
      </c>
      <c r="U679" s="0" t="n">
        <f aca="true">INDIRECT("D"&amp;((ROW()-675)*42+702))</f>
        <v>2.552852</v>
      </c>
      <c r="V679" s="0" t="n">
        <f aca="true">INDIRECT("C"&amp;((ROW()-675)*42+700))*-1</f>
        <v>-0</v>
      </c>
      <c r="W679" s="0" t="n">
        <f aca="true">INDIRECT("E"&amp;((ROW()-675)*42+702))*-1</f>
        <v>-0</v>
      </c>
    </row>
    <row r="680" customFormat="false" ht="15" hidden="false" customHeight="false" outlineLevel="0" collapsed="false">
      <c r="B680" s="0" t="n">
        <v>-0.851403</v>
      </c>
      <c r="C680" s="0" t="n">
        <v>3.74149</v>
      </c>
      <c r="D680" s="0" t="n">
        <v>0</v>
      </c>
      <c r="E680" s="0" t="n">
        <v>0</v>
      </c>
      <c r="F680" s="0" t="n">
        <v>0</v>
      </c>
      <c r="G680" s="3" t="n">
        <v>-0.007506696</v>
      </c>
      <c r="O680" s="1" t="str">
        <f aca="true">INDIRECT("F"&amp;((ROW()-675)*42+669))</f>
        <v>56)</v>
      </c>
      <c r="P680" s="0" t="n">
        <f aca="true">INDIRECT("N"&amp;((ROW()-675)*42+675))</f>
        <v>0.730014</v>
      </c>
      <c r="Q680" s="0" t="n">
        <f aca="true">INDIRECT("I"&amp;((ROW()-675)*42+675))*0.01</f>
        <v>2.6991879</v>
      </c>
      <c r="R680" s="0" t="n">
        <f aca="true">INDIRECT("D"&amp;((ROW()-675)*42+709))</f>
        <v>0.13444286</v>
      </c>
      <c r="S680" s="0" t="n">
        <f aca="true">INDIRECT("G"&amp;((ROW()-675)*42+709))</f>
        <v>0.1041825</v>
      </c>
      <c r="T680" s="0" t="n">
        <f aca="true">INDIRECT("B"&amp;((ROW()-675)*42+700))</f>
        <v>4.385222</v>
      </c>
      <c r="U680" s="0" t="n">
        <f aca="true">INDIRECT("D"&amp;((ROW()-675)*42+702))</f>
        <v>3.126395</v>
      </c>
      <c r="V680" s="0" t="n">
        <f aca="true">INDIRECT("C"&amp;((ROW()-675)*42+700))*-1</f>
        <v>-0</v>
      </c>
      <c r="W680" s="0" t="n">
        <f aca="true">INDIRECT("E"&amp;((ROW()-675)*42+702))*-1</f>
        <v>-0</v>
      </c>
    </row>
    <row r="681" customFormat="false" ht="15" hidden="false" customHeight="false" outlineLevel="0" collapsed="false">
      <c r="B681" s="3" t="n">
        <v>-0.07353009</v>
      </c>
      <c r="C681" s="0" t="n">
        <v>-0.851404</v>
      </c>
      <c r="D681" s="0" t="n">
        <v>0</v>
      </c>
      <c r="E681" s="0" t="n">
        <v>0</v>
      </c>
      <c r="F681" s="0" t="n">
        <v>0</v>
      </c>
      <c r="G681" s="3" t="n">
        <v>-0.0002977821</v>
      </c>
      <c r="O681" s="1" t="str">
        <f aca="true">INDIRECT("F"&amp;((ROW()-675)*42+669))</f>
        <v>67)</v>
      </c>
      <c r="P681" s="0" t="n">
        <f aca="true">INDIRECT("N"&amp;((ROW()-675)*42+675))</f>
        <v>0.820009</v>
      </c>
      <c r="Q681" s="0" t="n">
        <f aca="true">INDIRECT("I"&amp;((ROW()-675)*42+675))*0.01</f>
        <v>2.6992006</v>
      </c>
      <c r="R681" s="0" t="n">
        <f aca="true">INDIRECT("D"&amp;((ROW()-675)*42+709))</f>
        <v>0.12074108</v>
      </c>
      <c r="S681" s="0" t="n">
        <f aca="true">INDIRECT("G"&amp;((ROW()-675)*42+709))</f>
        <v>0.090196354</v>
      </c>
      <c r="T681" s="0" t="n">
        <f aca="true">INDIRECT("B"&amp;((ROW()-675)*42+700))</f>
        <v>4.690074</v>
      </c>
      <c r="U681" s="0" t="n">
        <f aca="true">INDIRECT("D"&amp;((ROW()-675)*42+702))</f>
        <v>3.727047</v>
      </c>
      <c r="V681" s="0" t="n">
        <f aca="true">INDIRECT("C"&amp;((ROW()-675)*42+700))*-1</f>
        <v>-0</v>
      </c>
      <c r="W681" s="0" t="n">
        <f aca="true">INDIRECT("E"&amp;((ROW()-675)*42+702))*-1</f>
        <v>-0</v>
      </c>
    </row>
    <row r="682" customFormat="false" ht="15" hidden="false" customHeight="false" outlineLevel="0" collapsed="false">
      <c r="B682" s="0" t="n">
        <v>0</v>
      </c>
      <c r="C682" s="0" t="n">
        <v>0</v>
      </c>
      <c r="D682" s="0" t="n">
        <v>-0.728779</v>
      </c>
      <c r="E682" s="0" t="n">
        <v>0.223529</v>
      </c>
      <c r="F682" s="0" t="n">
        <v>0</v>
      </c>
      <c r="G682" s="0" t="n">
        <v>0</v>
      </c>
      <c r="O682" s="1" t="str">
        <f aca="true">INDIRECT("F"&amp;((ROW()-675)*42+669))</f>
        <v>78)</v>
      </c>
      <c r="P682" s="0" t="n">
        <f aca="true">INDIRECT("N"&amp;((ROW()-675)*42+675))</f>
        <v>0.910005</v>
      </c>
      <c r="Q682" s="0" t="n">
        <f aca="true">INDIRECT("I"&amp;((ROW()-675)*42+675))*0.01</f>
        <v>2.6992207</v>
      </c>
      <c r="R682" s="0" t="n">
        <f aca="true">INDIRECT("D"&amp;((ROW()-675)*42+709))</f>
        <v>0.10985832</v>
      </c>
      <c r="S682" s="0" t="n">
        <f aca="true">INDIRECT("G"&amp;((ROW()-675)*42+709))</f>
        <v>0.079078283</v>
      </c>
      <c r="T682" s="0" t="n">
        <f aca="true">INDIRECT("B"&amp;((ROW()-675)*42+700))</f>
        <v>4.997647</v>
      </c>
      <c r="U682" s="0" t="n">
        <f aca="true">INDIRECT("D"&amp;((ROW()-675)*42+702))</f>
        <v>4.35805</v>
      </c>
      <c r="V682" s="0" t="n">
        <f aca="true">INDIRECT("C"&amp;((ROW()-675)*42+700))*-1</f>
        <v>-0</v>
      </c>
      <c r="W682" s="0" t="n">
        <f aca="true">INDIRECT("E"&amp;((ROW()-675)*42+702))*-1</f>
        <v>-0</v>
      </c>
    </row>
    <row r="683" customFormat="false" ht="15" hidden="false" customHeight="false" outlineLevel="0" collapsed="false">
      <c r="B683" s="0" t="n">
        <v>0</v>
      </c>
      <c r="C683" s="0" t="n">
        <v>0</v>
      </c>
      <c r="D683" s="0" t="n">
        <v>-2.09763</v>
      </c>
      <c r="E683" s="0" t="n">
        <v>-0.728779</v>
      </c>
      <c r="F683" s="0" t="n">
        <v>0</v>
      </c>
      <c r="G683" s="0" t="n">
        <v>0</v>
      </c>
      <c r="O683" s="1" t="str">
        <f aca="true">INDIRECT("F"&amp;((ROW()-675)*42+669))</f>
        <v>89)</v>
      </c>
      <c r="P683" s="0" t="n">
        <f aca="true">INDIRECT("N"&amp;((ROW()-675)*42+675))</f>
        <v>1</v>
      </c>
      <c r="Q683" s="0" t="n">
        <f aca="true">INDIRECT("I"&amp;((ROW()-675)*42+675))*0.01</f>
        <v>2.6992475</v>
      </c>
      <c r="R683" s="0" t="n">
        <f aca="true">INDIRECT("D"&amp;((ROW()-675)*42+709))</f>
        <v>0.10099175</v>
      </c>
      <c r="S683" s="0" t="n">
        <f aca="true">INDIRECT("G"&amp;((ROW()-675)*42+709))</f>
        <v>0.070011336</v>
      </c>
      <c r="T683" s="0" t="n">
        <f aca="true">INDIRECT("B"&amp;((ROW()-675)*42+700))</f>
        <v>5.30454</v>
      </c>
      <c r="U683" s="0" t="n">
        <f aca="true">INDIRECT("D"&amp;((ROW()-675)*42+702))</f>
        <v>5.022568</v>
      </c>
      <c r="V683" s="0" t="n">
        <f aca="true">INDIRECT("C"&amp;((ROW()-675)*42+700))*-1</f>
        <v>-0</v>
      </c>
      <c r="W683" s="0" t="n">
        <f aca="true">INDIRECT("E"&amp;((ROW()-675)*42+702))*-1</f>
        <v>-0</v>
      </c>
    </row>
    <row r="684" customFormat="false" ht="15" hidden="false" customHeight="false" outlineLevel="0" collapsed="false">
      <c r="B684" s="3" t="n">
        <v>-0.0002981241</v>
      </c>
      <c r="C684" s="3" t="n">
        <v>-0.007506254</v>
      </c>
      <c r="D684" s="0" t="n">
        <v>0</v>
      </c>
      <c r="E684" s="0" t="n">
        <v>0</v>
      </c>
      <c r="F684" s="0" t="n">
        <v>1</v>
      </c>
      <c r="G684" s="3" t="n">
        <v>-0.0001438773</v>
      </c>
      <c r="O684" s="0" t="s">
        <v>251</v>
      </c>
    </row>
    <row r="685" customFormat="false" ht="15" hidden="false" customHeight="false" outlineLevel="0" collapsed="false"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1</v>
      </c>
      <c r="P685" s="1" t="n">
        <f aca="true">INDIRECT(CHAR(64+COLUMN())&amp;(1368-ROW()))</f>
        <v>1</v>
      </c>
      <c r="Q685" s="1" t="n">
        <f aca="true">INDIRECT(CHAR(64+COLUMN())&amp;(1368-ROW()))</f>
        <v>2.6992475</v>
      </c>
      <c r="R685" s="1" t="n">
        <f aca="true">INDIRECT(CHAR(64+COLUMN())&amp;(1368-ROW()))</f>
        <v>0.10099175</v>
      </c>
      <c r="S685" s="1" t="n">
        <f aca="true">INDIRECT(CHAR(64+COLUMN())&amp;(1368-ROW()))</f>
        <v>0.070011336</v>
      </c>
      <c r="T685" s="1" t="n">
        <f aca="true">INDIRECT(CHAR(64+COLUMN())&amp;(1368-ROW()))</f>
        <v>5.30454</v>
      </c>
      <c r="U685" s="1" t="n">
        <f aca="true">INDIRECT(CHAR(64+COLUMN())&amp;(1368-ROW()))</f>
        <v>5.022568</v>
      </c>
      <c r="V685" s="1" t="n">
        <f aca="true">INDIRECT(CHAR(64+COLUMN())&amp;(1368-ROW()))</f>
        <v>-0</v>
      </c>
      <c r="W685" s="1" t="n">
        <f aca="true">INDIRECT(CHAR(64+COLUMN())&amp;(1368-ROW()))</f>
        <v>-0</v>
      </c>
    </row>
    <row r="686" customFormat="false" ht="15" hidden="false" customHeight="false" outlineLevel="0" collapsed="false">
      <c r="P686" s="1" t="n">
        <f aca="true">INDIRECT(CHAR(64+COLUMN())&amp;(1368-ROW()))</f>
        <v>0.910005</v>
      </c>
      <c r="Q686" s="1" t="n">
        <f aca="true">INDIRECT(CHAR(64+COLUMN())&amp;(1368-ROW()))</f>
        <v>2.6992207</v>
      </c>
      <c r="R686" s="1" t="n">
        <f aca="true">INDIRECT(CHAR(64+COLUMN())&amp;(1368-ROW()))</f>
        <v>0.10985832</v>
      </c>
      <c r="S686" s="1" t="n">
        <f aca="true">INDIRECT(CHAR(64+COLUMN())&amp;(1368-ROW()))</f>
        <v>0.079078283</v>
      </c>
      <c r="T686" s="1" t="n">
        <f aca="true">INDIRECT(CHAR(64+COLUMN())&amp;(1368-ROW()))</f>
        <v>4.997647</v>
      </c>
      <c r="U686" s="1" t="n">
        <f aca="true">INDIRECT(CHAR(64+COLUMN())&amp;(1368-ROW()))</f>
        <v>4.35805</v>
      </c>
      <c r="V686" s="1" t="n">
        <f aca="true">INDIRECT(CHAR(64+COLUMN())&amp;(1368-ROW()))</f>
        <v>-0</v>
      </c>
      <c r="W686" s="1" t="n">
        <f aca="true">INDIRECT(CHAR(64+COLUMN())&amp;(1368-ROW()))</f>
        <v>-0</v>
      </c>
    </row>
    <row r="687" customFormat="false" ht="15" hidden="false" customHeight="false" outlineLevel="0" collapsed="false">
      <c r="B687" s="0" t="s">
        <v>252</v>
      </c>
      <c r="C687" s="0" t="s">
        <v>36</v>
      </c>
      <c r="D687" s="0" t="s">
        <v>253</v>
      </c>
      <c r="E687" s="0" t="s">
        <v>254</v>
      </c>
      <c r="F687" s="0" t="s">
        <v>36</v>
      </c>
      <c r="G687" s="0" t="n">
        <v>-4.584E-007</v>
      </c>
      <c r="P687" s="1" t="n">
        <f aca="true">INDIRECT(CHAR(64+COLUMN())&amp;(1368-ROW()))</f>
        <v>0.820009</v>
      </c>
      <c r="Q687" s="1" t="n">
        <f aca="true">INDIRECT(CHAR(64+COLUMN())&amp;(1368-ROW()))</f>
        <v>2.6992006</v>
      </c>
      <c r="R687" s="1" t="n">
        <f aca="true">INDIRECT(CHAR(64+COLUMN())&amp;(1368-ROW()))</f>
        <v>0.12074108</v>
      </c>
      <c r="S687" s="1" t="n">
        <f aca="true">INDIRECT(CHAR(64+COLUMN())&amp;(1368-ROW()))</f>
        <v>0.090196354</v>
      </c>
      <c r="T687" s="1" t="n">
        <f aca="true">INDIRECT(CHAR(64+COLUMN())&amp;(1368-ROW()))</f>
        <v>4.690074</v>
      </c>
      <c r="U687" s="1" t="n">
        <f aca="true">INDIRECT(CHAR(64+COLUMN())&amp;(1368-ROW()))</f>
        <v>3.727047</v>
      </c>
      <c r="V687" s="1" t="n">
        <f aca="true">INDIRECT(CHAR(64+COLUMN())&amp;(1368-ROW()))</f>
        <v>-0</v>
      </c>
      <c r="W687" s="1" t="n">
        <f aca="true">INDIRECT(CHAR(64+COLUMN())&amp;(1368-ROW()))</f>
        <v>-0</v>
      </c>
    </row>
    <row r="688" customFormat="false" ht="15" hidden="false" customHeight="false" outlineLevel="0" collapsed="false">
      <c r="P688" s="1" t="n">
        <f aca="true">INDIRECT(CHAR(64+COLUMN())&amp;(1368-ROW()))</f>
        <v>0.730014</v>
      </c>
      <c r="Q688" s="1" t="n">
        <f aca="true">INDIRECT(CHAR(64+COLUMN())&amp;(1368-ROW()))</f>
        <v>2.6991879</v>
      </c>
      <c r="R688" s="1" t="n">
        <f aca="true">INDIRECT(CHAR(64+COLUMN())&amp;(1368-ROW()))</f>
        <v>0.13444286</v>
      </c>
      <c r="S688" s="1" t="n">
        <f aca="true">INDIRECT(CHAR(64+COLUMN())&amp;(1368-ROW()))</f>
        <v>0.1041825</v>
      </c>
      <c r="T688" s="1" t="n">
        <f aca="true">INDIRECT(CHAR(64+COLUMN())&amp;(1368-ROW()))</f>
        <v>4.385222</v>
      </c>
      <c r="U688" s="1" t="n">
        <f aca="true">INDIRECT(CHAR(64+COLUMN())&amp;(1368-ROW()))</f>
        <v>3.126395</v>
      </c>
      <c r="V688" s="1" t="n">
        <f aca="true">INDIRECT(CHAR(64+COLUMN())&amp;(1368-ROW()))</f>
        <v>-0</v>
      </c>
      <c r="W688" s="1" t="n">
        <f aca="true">INDIRECT(CHAR(64+COLUMN())&amp;(1368-ROW()))</f>
        <v>-0</v>
      </c>
    </row>
    <row r="689" customFormat="false" ht="15" hidden="false" customHeight="false" outlineLevel="0" collapsed="false">
      <c r="B689" s="0" t="s">
        <v>255</v>
      </c>
      <c r="C689" s="0" t="s">
        <v>143</v>
      </c>
      <c r="D689" s="0" t="n">
        <v>4.394</v>
      </c>
      <c r="E689" s="0" t="s">
        <v>256</v>
      </c>
      <c r="F689" s="0" t="s">
        <v>257</v>
      </c>
      <c r="G689" s="0" t="s">
        <v>143</v>
      </c>
      <c r="H689" s="0" t="n">
        <v>0.3067</v>
      </c>
      <c r="I689" s="0" t="s">
        <v>142</v>
      </c>
      <c r="P689" s="1" t="n">
        <f aca="true">INDIRECT(CHAR(64+COLUMN())&amp;(1368-ROW()))</f>
        <v>0.640018</v>
      </c>
      <c r="Q689" s="1" t="n">
        <f aca="true">INDIRECT(CHAR(64+COLUMN())&amp;(1368-ROW()))</f>
        <v>2.6991834</v>
      </c>
      <c r="R689" s="1" t="n">
        <f aca="true">INDIRECT(CHAR(64+COLUMN())&amp;(1368-ROW()))</f>
        <v>0.15227636</v>
      </c>
      <c r="S689" s="1" t="n">
        <f aca="true">INDIRECT(CHAR(64+COLUMN())&amp;(1368-ROW()))</f>
        <v>0.12237548</v>
      </c>
      <c r="T689" s="1" t="n">
        <f aca="true">INDIRECT(CHAR(64+COLUMN())&amp;(1368-ROW()))</f>
        <v>4.089971</v>
      </c>
      <c r="U689" s="1" t="n">
        <f aca="true">INDIRECT(CHAR(64+COLUMN())&amp;(1368-ROW()))</f>
        <v>2.552852</v>
      </c>
      <c r="V689" s="1" t="n">
        <f aca="true">INDIRECT(CHAR(64+COLUMN())&amp;(1368-ROW()))</f>
        <v>-0</v>
      </c>
      <c r="W689" s="1" t="n">
        <f aca="true">INDIRECT(CHAR(64+COLUMN())&amp;(1368-ROW()))</f>
        <v>-0</v>
      </c>
    </row>
    <row r="690" customFormat="false" ht="15" hidden="false" customHeight="false" outlineLevel="0" collapsed="false">
      <c r="P690" s="1" t="n">
        <f aca="true">INDIRECT(CHAR(64+COLUMN())&amp;(1368-ROW()))</f>
        <v>0.550023</v>
      </c>
      <c r="Q690" s="1" t="n">
        <f aca="true">INDIRECT(CHAR(64+COLUMN())&amp;(1368-ROW()))</f>
        <v>2.699188</v>
      </c>
      <c r="R690" s="1" t="n">
        <f aca="true">INDIRECT(CHAR(64+COLUMN())&amp;(1368-ROW()))</f>
        <v>0.17657194</v>
      </c>
      <c r="S690" s="1" t="n">
        <f aca="true">INDIRECT(CHAR(64+COLUMN())&amp;(1368-ROW()))</f>
        <v>0.14715532</v>
      </c>
      <c r="T690" s="1" t="n">
        <f aca="true">INDIRECT(CHAR(64+COLUMN())&amp;(1368-ROW()))</f>
        <v>3.819917</v>
      </c>
      <c r="U690" s="1" t="n">
        <f aca="true">INDIRECT(CHAR(64+COLUMN())&amp;(1368-ROW()))</f>
        <v>2.00264</v>
      </c>
      <c r="V690" s="1" t="n">
        <f aca="true">INDIRECT(CHAR(64+COLUMN())&amp;(1368-ROW()))</f>
        <v>-0</v>
      </c>
      <c r="W690" s="1" t="n">
        <f aca="true">INDIRECT(CHAR(64+COLUMN())&amp;(1368-ROW()))</f>
        <v>-0</v>
      </c>
    </row>
    <row r="691" customFormat="false" ht="15" hidden="false" customHeight="false" outlineLevel="0" collapsed="false">
      <c r="B691" s="0" t="s">
        <v>258</v>
      </c>
      <c r="C691" s="0" t="s">
        <v>186</v>
      </c>
      <c r="D691" s="0" t="s">
        <v>259</v>
      </c>
      <c r="E691" s="0" t="s">
        <v>260</v>
      </c>
      <c r="F691" s="0" t="s">
        <v>261</v>
      </c>
      <c r="G691" s="0" t="s">
        <v>262</v>
      </c>
      <c r="H691" s="0" t="s">
        <v>36</v>
      </c>
      <c r="I691" s="0" t="s">
        <v>263</v>
      </c>
      <c r="J691" s="0" t="s">
        <v>32</v>
      </c>
      <c r="P691" s="1" t="n">
        <f aca="true">INDIRECT(CHAR(64+COLUMN())&amp;(1368-ROW()))</f>
        <v>0.460028</v>
      </c>
      <c r="Q691" s="1" t="n">
        <f aca="true">INDIRECT(CHAR(64+COLUMN())&amp;(1368-ROW()))</f>
        <v>2.6992028</v>
      </c>
      <c r="R691" s="1" t="n">
        <f aca="true">INDIRECT(CHAR(64+COLUMN())&amp;(1368-ROW()))</f>
        <v>0.21201476</v>
      </c>
      <c r="S691" s="1" t="n">
        <f aca="true">INDIRECT(CHAR(64+COLUMN())&amp;(1368-ROW()))</f>
        <v>0.18330174</v>
      </c>
      <c r="T691" s="1" t="n">
        <f aca="true">INDIRECT(CHAR(64+COLUMN())&amp;(1368-ROW()))</f>
        <v>3.618012</v>
      </c>
      <c r="U691" s="1" t="n">
        <f aca="true">INDIRECT(CHAR(64+COLUMN())&amp;(1368-ROW()))</f>
        <v>1.469974</v>
      </c>
      <c r="V691" s="1" t="n">
        <f aca="true">INDIRECT(CHAR(64+COLUMN())&amp;(1368-ROW()))</f>
        <v>-0</v>
      </c>
      <c r="W691" s="1" t="n">
        <f aca="true">INDIRECT(CHAR(64+COLUMN())&amp;(1368-ROW()))</f>
        <v>-0</v>
      </c>
    </row>
    <row r="692" customFormat="false" ht="15" hidden="false" customHeight="false" outlineLevel="0" collapsed="false">
      <c r="B692" s="3" t="n">
        <v>-4.5884E-007</v>
      </c>
      <c r="C692" s="3" t="n">
        <v>-4.5839E-007</v>
      </c>
      <c r="D692" s="0" t="n">
        <v>0</v>
      </c>
      <c r="E692" s="0" t="n">
        <v>0</v>
      </c>
      <c r="F692" s="0" t="n">
        <v>0</v>
      </c>
      <c r="G692" s="0" t="n">
        <v>0</v>
      </c>
      <c r="P692" s="1" t="n">
        <f aca="true">INDIRECT(CHAR(64+COLUMN())&amp;(1368-ROW()))</f>
        <v>0.370032</v>
      </c>
      <c r="Q692" s="1" t="n">
        <f aca="true">INDIRECT(CHAR(64+COLUMN())&amp;(1368-ROW()))</f>
        <v>2.6992289</v>
      </c>
      <c r="R692" s="1" t="n">
        <f aca="true">INDIRECT(CHAR(64+COLUMN())&amp;(1368-ROW()))</f>
        <v>0.27038724</v>
      </c>
      <c r="S692" s="1" t="n">
        <f aca="true">INDIRECT(CHAR(64+COLUMN())&amp;(1368-ROW()))</f>
        <v>0.24270857</v>
      </c>
      <c r="T692" s="1" t="n">
        <f aca="true">INDIRECT(CHAR(64+COLUMN())&amp;(1368-ROW()))</f>
        <v>3.658377</v>
      </c>
      <c r="U692" s="1" t="n">
        <f aca="true">INDIRECT(CHAR(64+COLUMN())&amp;(1368-ROW()))</f>
        <v>0.940653</v>
      </c>
      <c r="V692" s="1" t="n">
        <f aca="true">INDIRECT(CHAR(64+COLUMN())&amp;(1368-ROW()))</f>
        <v>-0</v>
      </c>
      <c r="W692" s="1" t="n">
        <f aca="true">INDIRECT(CHAR(64+COLUMN())&amp;(1368-ROW()))</f>
        <v>-0</v>
      </c>
    </row>
    <row r="693" customFormat="false" ht="15" hidden="false" customHeight="false" outlineLevel="0" collapsed="false">
      <c r="P693" s="1" t="n">
        <f aca="true">INDIRECT(CHAR(64+COLUMN())&amp;(1368-ROW()))</f>
        <v>0.280037</v>
      </c>
      <c r="Q693" s="1" t="n">
        <f aca="true">INDIRECT(CHAR(64+COLUMN())&amp;(1368-ROW()))</f>
        <v>2.6992678</v>
      </c>
      <c r="R693" s="1" t="n">
        <f aca="true">INDIRECT(CHAR(64+COLUMN())&amp;(1368-ROW()))</f>
        <v>0.41212406</v>
      </c>
      <c r="S693" s="1" t="n">
        <f aca="true">INDIRECT(CHAR(64+COLUMN())&amp;(1368-ROW()))</f>
        <v>0.37995594</v>
      </c>
      <c r="T693" s="1" t="n">
        <f aca="true">INDIRECT(CHAR(64+COLUMN())&amp;(1368-ROW()))</f>
        <v>7.133283</v>
      </c>
      <c r="U693" s="1" t="n">
        <f aca="true">INDIRECT(CHAR(64+COLUMN())&amp;(1368-ROW()))</f>
        <v>0.326439</v>
      </c>
      <c r="V693" s="1" t="n">
        <f aca="true">INDIRECT(CHAR(64+COLUMN())&amp;(1368-ROW()))</f>
        <v>1E-006</v>
      </c>
      <c r="W693" s="1" t="n">
        <f aca="true">INDIRECT(CHAR(64+COLUMN())&amp;(1368-ROW()))</f>
        <v>-0</v>
      </c>
    </row>
    <row r="695" customFormat="false" ht="15" hidden="false" customHeight="false" outlineLevel="0" collapsed="false">
      <c r="B695" s="0" t="s">
        <v>264</v>
      </c>
      <c r="C695" s="0" t="s">
        <v>265</v>
      </c>
      <c r="D695" s="0" t="s">
        <v>266</v>
      </c>
      <c r="E695" s="0" t="s">
        <v>105</v>
      </c>
      <c r="F695" s="0" t="n">
        <v>1</v>
      </c>
      <c r="G695" s="0" t="s">
        <v>267</v>
      </c>
      <c r="H695" s="0" t="s">
        <v>268</v>
      </c>
    </row>
    <row r="696" customFormat="false" ht="15" hidden="false" customHeight="false" outlineLevel="0" collapsed="false">
      <c r="B696" s="0" t="s">
        <v>269</v>
      </c>
      <c r="C696" s="0" t="s">
        <v>270</v>
      </c>
      <c r="D696" s="0" t="s">
        <v>269</v>
      </c>
    </row>
    <row r="698" customFormat="false" ht="15" hidden="false" customHeight="false" outlineLevel="0" collapsed="false">
      <c r="B698" s="0" t="s">
        <v>271</v>
      </c>
      <c r="C698" s="0" t="s">
        <v>272</v>
      </c>
      <c r="D698" s="0" t="s">
        <v>273</v>
      </c>
      <c r="E698" s="0" t="s">
        <v>274</v>
      </c>
      <c r="F698" s="0" t="s">
        <v>275</v>
      </c>
      <c r="G698" s="0" t="s">
        <v>276</v>
      </c>
      <c r="H698" s="0" t="s">
        <v>249</v>
      </c>
      <c r="I698" s="0" t="s">
        <v>250</v>
      </c>
    </row>
    <row r="700" customFormat="false" ht="15" hidden="false" customHeight="false" outlineLevel="0" collapsed="false">
      <c r="B700" s="0" t="n">
        <v>7.133283</v>
      </c>
      <c r="C700" s="0" t="n">
        <v>-1E-006</v>
      </c>
      <c r="D700" s="0" t="n">
        <v>0</v>
      </c>
      <c r="E700" s="0" t="n">
        <v>0</v>
      </c>
      <c r="F700" s="0" t="n">
        <v>0</v>
      </c>
      <c r="G700" s="0" t="n">
        <v>-0.004054</v>
      </c>
    </row>
    <row r="701" customFormat="false" ht="15" hidden="false" customHeight="false" outlineLevel="0" collapsed="false">
      <c r="B701" s="0" t="n">
        <v>-1E-006</v>
      </c>
      <c r="C701" s="0" t="n">
        <v>0.140188</v>
      </c>
      <c r="D701" s="0" t="n">
        <v>0</v>
      </c>
      <c r="E701" s="0" t="n">
        <v>0</v>
      </c>
      <c r="F701" s="0" t="n">
        <v>0</v>
      </c>
      <c r="G701" s="0" t="n">
        <v>0</v>
      </c>
    </row>
    <row r="702" customFormat="false" ht="15" hidden="false" customHeight="false" outlineLevel="0" collapsed="false">
      <c r="B702" s="0" t="n">
        <v>0</v>
      </c>
      <c r="C702" s="0" t="n">
        <v>0</v>
      </c>
      <c r="D702" s="0" t="n">
        <v>0.326439</v>
      </c>
      <c r="E702" s="0" t="n">
        <v>0</v>
      </c>
      <c r="F702" s="0" t="n">
        <v>0</v>
      </c>
      <c r="G702" s="0" t="n">
        <v>0</v>
      </c>
    </row>
    <row r="703" customFormat="false" ht="15" hidden="false" customHeight="false" outlineLevel="0" collapsed="false">
      <c r="B703" s="0" t="n">
        <v>0</v>
      </c>
      <c r="C703" s="0" t="n">
        <v>0</v>
      </c>
      <c r="D703" s="0" t="n">
        <v>0</v>
      </c>
      <c r="E703" s="0" t="n">
        <v>3.063361</v>
      </c>
      <c r="F703" s="0" t="n">
        <v>0</v>
      </c>
      <c r="G703" s="0" t="n">
        <v>0</v>
      </c>
    </row>
    <row r="704" customFormat="false" ht="15" hidden="false" customHeight="false" outlineLevel="0" collapsed="false"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</row>
    <row r="705" customFormat="false" ht="15" hidden="false" customHeight="false" outlineLevel="0" collapsed="false"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</row>
    <row r="707" customFormat="false" ht="15" hidden="false" customHeight="false" outlineLevel="0" collapsed="false">
      <c r="B707" s="0" t="s">
        <v>277</v>
      </c>
      <c r="C707" s="0" t="s">
        <v>278</v>
      </c>
    </row>
    <row r="709" customFormat="false" ht="15" hidden="false" customHeight="false" outlineLevel="0" collapsed="false">
      <c r="B709" s="0" t="s">
        <v>279</v>
      </c>
      <c r="C709" s="0" t="s">
        <v>36</v>
      </c>
      <c r="D709" s="0" t="n">
        <v>0.41212406</v>
      </c>
      <c r="E709" s="0" t="s">
        <v>280</v>
      </c>
      <c r="F709" s="0" t="s">
        <v>36</v>
      </c>
      <c r="G709" s="0" t="n">
        <v>0.37995594</v>
      </c>
    </row>
    <row r="711" customFormat="false" ht="15" hidden="false" customHeight="false" outlineLevel="0" collapsed="false">
      <c r="B711" s="0" t="s">
        <v>218</v>
      </c>
      <c r="C711" s="0" t="s">
        <v>219</v>
      </c>
      <c r="D711" s="0" t="s">
        <v>220</v>
      </c>
      <c r="E711" s="0" t="s">
        <v>221</v>
      </c>
      <c r="F711" s="0" t="s">
        <v>281</v>
      </c>
      <c r="G711" s="0" t="s">
        <v>32</v>
      </c>
      <c r="H711" s="3" t="n">
        <v>-0.629968</v>
      </c>
      <c r="I711" s="3" t="n">
        <v>-1.70641</v>
      </c>
      <c r="J711" s="3" t="n">
        <v>-1.43168E-007</v>
      </c>
      <c r="K711" s="3" t="n">
        <v>0</v>
      </c>
      <c r="L711" s="3" t="n">
        <v>0</v>
      </c>
      <c r="M711" s="3" t="n">
        <v>269.923</v>
      </c>
      <c r="N711" s="3" t="n">
        <v>0.00900366</v>
      </c>
    </row>
    <row r="713" customFormat="false" ht="15" hidden="false" customHeight="false" outlineLevel="0" collapsed="false">
      <c r="B713" s="0" t="s">
        <v>223</v>
      </c>
      <c r="C713" s="0" t="s">
        <v>224</v>
      </c>
      <c r="D713" s="0" t="s">
        <v>217</v>
      </c>
      <c r="E713" s="0" t="s">
        <v>225</v>
      </c>
      <c r="F713" s="0" t="s">
        <v>226</v>
      </c>
      <c r="G713" s="0" t="s">
        <v>2</v>
      </c>
      <c r="H713" s="0" t="s">
        <v>32</v>
      </c>
    </row>
    <row r="714" customFormat="false" ht="15" hidden="false" customHeight="false" outlineLevel="0" collapsed="false">
      <c r="B714" s="0" t="s">
        <v>227</v>
      </c>
      <c r="C714" s="0" t="s">
        <v>36</v>
      </c>
      <c r="D714" s="0" t="n">
        <v>0</v>
      </c>
      <c r="E714" s="0" t="s">
        <v>137</v>
      </c>
      <c r="F714" s="0" t="s">
        <v>228</v>
      </c>
      <c r="G714" s="0" t="s">
        <v>229</v>
      </c>
      <c r="H714" s="0" t="s">
        <v>36</v>
      </c>
      <c r="I714" s="0" t="n">
        <v>-1.706</v>
      </c>
      <c r="J714" s="0" t="s">
        <v>137</v>
      </c>
      <c r="K714" s="0" t="s">
        <v>228</v>
      </c>
      <c r="L714" s="0" t="s">
        <v>208</v>
      </c>
      <c r="M714" s="0" t="s">
        <v>36</v>
      </c>
      <c r="N714" s="0" t="n">
        <v>0</v>
      </c>
      <c r="O714" s="0" t="s">
        <v>230</v>
      </c>
      <c r="P714" s="0" t="s">
        <v>112</v>
      </c>
      <c r="Q714" s="0" t="s">
        <v>36</v>
      </c>
      <c r="R714" s="0" t="n">
        <v>0</v>
      </c>
      <c r="S714" s="0" t="s">
        <v>231</v>
      </c>
      <c r="T714" s="0" t="s">
        <v>232</v>
      </c>
    </row>
    <row r="717" customFormat="false" ht="15" hidden="false" customHeight="false" outlineLevel="0" collapsed="false">
      <c r="B717" s="0" t="s">
        <v>53</v>
      </c>
      <c r="C717" s="0" t="s">
        <v>242</v>
      </c>
      <c r="D717" s="0" t="s">
        <v>243</v>
      </c>
      <c r="E717" s="0" t="s">
        <v>282</v>
      </c>
      <c r="F717" s="0" t="s">
        <v>245</v>
      </c>
      <c r="G717" s="0" t="s">
        <v>136</v>
      </c>
      <c r="H717" s="0" t="s">
        <v>32</v>
      </c>
      <c r="I717" s="0" t="n">
        <v>269.92289</v>
      </c>
      <c r="J717" s="0" t="s">
        <v>137</v>
      </c>
      <c r="K717" s="0" t="s">
        <v>246</v>
      </c>
      <c r="L717" s="0" t="s">
        <v>81</v>
      </c>
      <c r="M717" s="0" t="s">
        <v>32</v>
      </c>
      <c r="N717" s="0" t="n">
        <v>0.370032</v>
      </c>
    </row>
    <row r="720" customFormat="false" ht="15" hidden="false" customHeight="false" outlineLevel="0" collapsed="false">
      <c r="B720" s="0" t="s">
        <v>247</v>
      </c>
      <c r="C720" s="0" t="s">
        <v>217</v>
      </c>
      <c r="D720" s="0" t="s">
        <v>248</v>
      </c>
      <c r="E720" s="0" t="n">
        <v>1</v>
      </c>
      <c r="F720" s="0" t="s">
        <v>249</v>
      </c>
      <c r="G720" s="0" t="s">
        <v>250</v>
      </c>
    </row>
    <row r="722" customFormat="false" ht="15" hidden="false" customHeight="false" outlineLevel="0" collapsed="false">
      <c r="B722" s="0" t="n">
        <v>-0.127747</v>
      </c>
      <c r="C722" s="0" t="n">
        <v>3.6284</v>
      </c>
      <c r="D722" s="0" t="n">
        <v>0</v>
      </c>
      <c r="E722" s="0" t="n">
        <v>0</v>
      </c>
      <c r="F722" s="0" t="n">
        <v>0</v>
      </c>
      <c r="G722" s="3" t="n">
        <v>-0.001511445</v>
      </c>
    </row>
    <row r="723" customFormat="false" ht="15" hidden="false" customHeight="false" outlineLevel="0" collapsed="false">
      <c r="B723" s="0" t="n">
        <v>-0.271106</v>
      </c>
      <c r="C723" s="0" t="n">
        <v>-0.127747</v>
      </c>
      <c r="D723" s="0" t="n">
        <v>0</v>
      </c>
      <c r="E723" s="0" t="n">
        <v>0</v>
      </c>
      <c r="F723" s="0" t="n">
        <v>0</v>
      </c>
      <c r="G723" s="3" t="n">
        <v>-0.0003632906</v>
      </c>
    </row>
    <row r="724" customFormat="false" ht="15" hidden="false" customHeight="false" outlineLevel="0" collapsed="false">
      <c r="B724" s="0" t="n">
        <v>0</v>
      </c>
      <c r="C724" s="0" t="n">
        <v>0</v>
      </c>
      <c r="D724" s="3" t="n">
        <v>0.04579743</v>
      </c>
      <c r="E724" s="0" t="n">
        <v>0.939665</v>
      </c>
      <c r="F724" s="0" t="n">
        <v>0</v>
      </c>
      <c r="G724" s="0" t="n">
        <v>0</v>
      </c>
    </row>
    <row r="725" customFormat="false" ht="15" hidden="false" customHeight="false" outlineLevel="0" collapsed="false">
      <c r="B725" s="0" t="n">
        <v>0</v>
      </c>
      <c r="C725" s="0" t="n">
        <v>0</v>
      </c>
      <c r="D725" s="0" t="n">
        <v>-1.06198</v>
      </c>
      <c r="E725" s="3" t="n">
        <v>0.04579736</v>
      </c>
      <c r="F725" s="0" t="n">
        <v>0</v>
      </c>
      <c r="G725" s="0" t="n">
        <v>0</v>
      </c>
    </row>
    <row r="726" customFormat="false" ht="15" hidden="false" customHeight="false" outlineLevel="0" collapsed="false">
      <c r="B726" s="3" t="n">
        <v>-0.0003633108</v>
      </c>
      <c r="C726" s="3" t="n">
        <v>-0.001511301</v>
      </c>
      <c r="D726" s="0" t="n">
        <v>0</v>
      </c>
      <c r="E726" s="0" t="n">
        <v>0</v>
      </c>
      <c r="F726" s="0" t="n">
        <v>1</v>
      </c>
      <c r="G726" s="3" t="n">
        <v>-0.0001330799</v>
      </c>
    </row>
    <row r="727" customFormat="false" ht="15" hidden="false" customHeight="false" outlineLevel="0" collapsed="false"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1</v>
      </c>
    </row>
    <row r="729" customFormat="false" ht="15" hidden="false" customHeight="false" outlineLevel="0" collapsed="false">
      <c r="B729" s="0" t="s">
        <v>252</v>
      </c>
      <c r="C729" s="0" t="s">
        <v>36</v>
      </c>
      <c r="D729" s="0" t="s">
        <v>283</v>
      </c>
      <c r="E729" s="0" t="s">
        <v>254</v>
      </c>
      <c r="F729" s="0" t="s">
        <v>36</v>
      </c>
      <c r="G729" s="0" t="n">
        <v>-2.628E-007</v>
      </c>
    </row>
    <row r="731" customFormat="false" ht="15" hidden="false" customHeight="false" outlineLevel="0" collapsed="false">
      <c r="B731" s="0" t="s">
        <v>255</v>
      </c>
      <c r="C731" s="0" t="s">
        <v>143</v>
      </c>
      <c r="D731" s="0" t="n">
        <v>28.4</v>
      </c>
      <c r="E731" s="0" t="s">
        <v>256</v>
      </c>
      <c r="F731" s="0" t="s">
        <v>257</v>
      </c>
      <c r="G731" s="0" t="s">
        <v>143</v>
      </c>
      <c r="H731" s="0" t="n">
        <v>-20.52</v>
      </c>
      <c r="I731" s="0" t="s">
        <v>142</v>
      </c>
    </row>
    <row r="733" customFormat="false" ht="15" hidden="false" customHeight="false" outlineLevel="0" collapsed="false">
      <c r="B733" s="0" t="s">
        <v>258</v>
      </c>
      <c r="C733" s="0" t="s">
        <v>186</v>
      </c>
      <c r="D733" s="0" t="s">
        <v>259</v>
      </c>
      <c r="E733" s="0" t="s">
        <v>260</v>
      </c>
      <c r="F733" s="0" t="s">
        <v>261</v>
      </c>
      <c r="G733" s="0" t="s">
        <v>262</v>
      </c>
      <c r="H733" s="0" t="s">
        <v>36</v>
      </c>
      <c r="I733" s="0" t="s">
        <v>263</v>
      </c>
      <c r="J733" s="0" t="s">
        <v>32</v>
      </c>
    </row>
    <row r="734" customFormat="false" ht="15" hidden="false" customHeight="false" outlineLevel="0" collapsed="false">
      <c r="B734" s="3" t="n">
        <v>-2.6272E-007</v>
      </c>
      <c r="C734" s="3" t="n">
        <v>-2.6275E-007</v>
      </c>
      <c r="D734" s="0" t="n">
        <v>0</v>
      </c>
      <c r="E734" s="0" t="n">
        <v>0</v>
      </c>
      <c r="F734" s="0" t="n">
        <v>0</v>
      </c>
      <c r="G734" s="0" t="n">
        <v>0</v>
      </c>
    </row>
    <row r="737" customFormat="false" ht="15" hidden="false" customHeight="false" outlineLevel="0" collapsed="false">
      <c r="B737" s="0" t="s">
        <v>264</v>
      </c>
      <c r="C737" s="0" t="s">
        <v>265</v>
      </c>
      <c r="D737" s="0" t="s">
        <v>266</v>
      </c>
      <c r="E737" s="0" t="s">
        <v>105</v>
      </c>
      <c r="F737" s="0" t="n">
        <v>1</v>
      </c>
      <c r="G737" s="0" t="s">
        <v>267</v>
      </c>
      <c r="H737" s="0" t="s">
        <v>268</v>
      </c>
    </row>
    <row r="738" customFormat="false" ht="15" hidden="false" customHeight="false" outlineLevel="0" collapsed="false">
      <c r="B738" s="0" t="s">
        <v>269</v>
      </c>
      <c r="C738" s="0" t="s">
        <v>270</v>
      </c>
      <c r="D738" s="0" t="s">
        <v>269</v>
      </c>
    </row>
    <row r="740" customFormat="false" ht="15" hidden="false" customHeight="false" outlineLevel="0" collapsed="false">
      <c r="B740" s="0" t="s">
        <v>271</v>
      </c>
      <c r="C740" s="0" t="s">
        <v>272</v>
      </c>
      <c r="D740" s="0" t="s">
        <v>273</v>
      </c>
      <c r="E740" s="0" t="s">
        <v>274</v>
      </c>
      <c r="F740" s="0" t="s">
        <v>275</v>
      </c>
      <c r="G740" s="0" t="s">
        <v>276</v>
      </c>
      <c r="H740" s="0" t="s">
        <v>249</v>
      </c>
      <c r="I740" s="0" t="s">
        <v>250</v>
      </c>
    </row>
    <row r="742" customFormat="false" ht="15" hidden="false" customHeight="false" outlineLevel="0" collapsed="false">
      <c r="B742" s="0" t="n">
        <v>3.658377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-0.00134</v>
      </c>
    </row>
    <row r="743" customFormat="false" ht="15" hidden="false" customHeight="false" outlineLevel="0" collapsed="false">
      <c r="B743" s="0" t="n">
        <v>0</v>
      </c>
      <c r="C743" s="0" t="n">
        <v>0.273345</v>
      </c>
      <c r="D743" s="0" t="n">
        <v>0</v>
      </c>
      <c r="E743" s="0" t="n">
        <v>0</v>
      </c>
      <c r="F743" s="0" t="n">
        <v>0</v>
      </c>
      <c r="G743" s="0" t="n">
        <v>0</v>
      </c>
    </row>
    <row r="744" customFormat="false" ht="15" hidden="false" customHeight="false" outlineLevel="0" collapsed="false">
      <c r="B744" s="0" t="n">
        <v>0</v>
      </c>
      <c r="C744" s="0" t="n">
        <v>0</v>
      </c>
      <c r="D744" s="0" t="n">
        <v>0.940653</v>
      </c>
      <c r="E744" s="0" t="n">
        <v>0</v>
      </c>
      <c r="F744" s="0" t="n">
        <v>0</v>
      </c>
      <c r="G744" s="0" t="n">
        <v>0</v>
      </c>
    </row>
    <row r="745" customFormat="false" ht="15" hidden="false" customHeight="false" outlineLevel="0" collapsed="false">
      <c r="B745" s="0" t="n">
        <v>0</v>
      </c>
      <c r="C745" s="0" t="n">
        <v>0</v>
      </c>
      <c r="D745" s="0" t="n">
        <v>0</v>
      </c>
      <c r="E745" s="0" t="n">
        <v>1.063092</v>
      </c>
      <c r="F745" s="0" t="n">
        <v>0</v>
      </c>
      <c r="G745" s="0" t="n">
        <v>0</v>
      </c>
    </row>
    <row r="746" customFormat="false" ht="15" hidden="false" customHeight="false" outlineLevel="0" collapsed="false"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</row>
    <row r="747" customFormat="false" ht="15" hidden="false" customHeight="false" outlineLevel="0" collapsed="false"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</row>
    <row r="749" customFormat="false" ht="15" hidden="false" customHeight="false" outlineLevel="0" collapsed="false">
      <c r="B749" s="0" t="s">
        <v>277</v>
      </c>
      <c r="C749" s="0" t="s">
        <v>278</v>
      </c>
    </row>
    <row r="751" customFormat="false" ht="15" hidden="false" customHeight="false" outlineLevel="0" collapsed="false">
      <c r="B751" s="0" t="s">
        <v>279</v>
      </c>
      <c r="C751" s="0" t="s">
        <v>36</v>
      </c>
      <c r="D751" s="0" t="n">
        <v>0.27038724</v>
      </c>
      <c r="E751" s="0" t="s">
        <v>280</v>
      </c>
      <c r="F751" s="0" t="s">
        <v>36</v>
      </c>
      <c r="G751" s="0" t="n">
        <v>0.24270857</v>
      </c>
    </row>
    <row r="753" customFormat="false" ht="15" hidden="false" customHeight="false" outlineLevel="0" collapsed="false">
      <c r="B753" s="0" t="s">
        <v>218</v>
      </c>
      <c r="C753" s="0" t="s">
        <v>219</v>
      </c>
      <c r="D753" s="0" t="s">
        <v>220</v>
      </c>
      <c r="E753" s="0" t="s">
        <v>221</v>
      </c>
      <c r="F753" s="0" t="s">
        <v>284</v>
      </c>
      <c r="G753" s="0" t="s">
        <v>32</v>
      </c>
      <c r="H753" s="3" t="n">
        <v>-0.539972</v>
      </c>
      <c r="I753" s="3" t="n">
        <v>-1.69316</v>
      </c>
      <c r="J753" s="3" t="n">
        <v>1.38005E-006</v>
      </c>
      <c r="K753" s="3" t="n">
        <v>0</v>
      </c>
      <c r="L753" s="3" t="n">
        <v>0</v>
      </c>
      <c r="M753" s="3" t="n">
        <v>269.92</v>
      </c>
      <c r="N753" s="3" t="n">
        <v>0.00900357</v>
      </c>
    </row>
    <row r="755" customFormat="false" ht="15" hidden="false" customHeight="false" outlineLevel="0" collapsed="false">
      <c r="B755" s="0" t="s">
        <v>223</v>
      </c>
      <c r="C755" s="0" t="s">
        <v>224</v>
      </c>
      <c r="D755" s="0" t="s">
        <v>217</v>
      </c>
      <c r="E755" s="0" t="s">
        <v>225</v>
      </c>
      <c r="F755" s="0" t="s">
        <v>226</v>
      </c>
      <c r="G755" s="0" t="s">
        <v>2</v>
      </c>
      <c r="H755" s="0" t="s">
        <v>32</v>
      </c>
    </row>
    <row r="756" customFormat="false" ht="15" hidden="false" customHeight="false" outlineLevel="0" collapsed="false">
      <c r="B756" s="0" t="s">
        <v>227</v>
      </c>
      <c r="C756" s="0" t="s">
        <v>36</v>
      </c>
      <c r="D756" s="0" t="n">
        <v>0</v>
      </c>
      <c r="E756" s="0" t="s">
        <v>137</v>
      </c>
      <c r="F756" s="0" t="s">
        <v>228</v>
      </c>
      <c r="G756" s="0" t="s">
        <v>229</v>
      </c>
      <c r="H756" s="0" t="s">
        <v>36</v>
      </c>
      <c r="I756" s="0" t="n">
        <v>-1.693</v>
      </c>
      <c r="J756" s="0" t="s">
        <v>137</v>
      </c>
      <c r="K756" s="0" t="s">
        <v>228</v>
      </c>
      <c r="L756" s="0" t="s">
        <v>208</v>
      </c>
      <c r="M756" s="0" t="s">
        <v>36</v>
      </c>
      <c r="N756" s="0" t="n">
        <v>0</v>
      </c>
      <c r="O756" s="0" t="s">
        <v>230</v>
      </c>
      <c r="P756" s="0" t="s">
        <v>112</v>
      </c>
      <c r="Q756" s="0" t="s">
        <v>36</v>
      </c>
      <c r="R756" s="0" t="n">
        <v>0</v>
      </c>
      <c r="S756" s="0" t="s">
        <v>231</v>
      </c>
      <c r="T756" s="0" t="s">
        <v>232</v>
      </c>
    </row>
    <row r="759" customFormat="false" ht="15" hidden="false" customHeight="false" outlineLevel="0" collapsed="false">
      <c r="B759" s="0" t="s">
        <v>53</v>
      </c>
      <c r="C759" s="0" t="s">
        <v>242</v>
      </c>
      <c r="D759" s="0" t="s">
        <v>243</v>
      </c>
      <c r="E759" s="0" t="s">
        <v>285</v>
      </c>
      <c r="F759" s="0" t="s">
        <v>245</v>
      </c>
      <c r="G759" s="0" t="s">
        <v>136</v>
      </c>
      <c r="H759" s="0" t="s">
        <v>32</v>
      </c>
      <c r="I759" s="0" t="n">
        <v>269.92028</v>
      </c>
      <c r="J759" s="0" t="s">
        <v>137</v>
      </c>
      <c r="K759" s="0" t="s">
        <v>246</v>
      </c>
      <c r="L759" s="0" t="s">
        <v>81</v>
      </c>
      <c r="M759" s="0" t="s">
        <v>32</v>
      </c>
      <c r="N759" s="0" t="n">
        <v>0.460028</v>
      </c>
    </row>
    <row r="762" customFormat="false" ht="15" hidden="false" customHeight="false" outlineLevel="0" collapsed="false">
      <c r="B762" s="0" t="s">
        <v>247</v>
      </c>
      <c r="C762" s="0" t="s">
        <v>217</v>
      </c>
      <c r="D762" s="0" t="s">
        <v>248</v>
      </c>
      <c r="E762" s="0" t="n">
        <v>1</v>
      </c>
      <c r="F762" s="0" t="s">
        <v>249</v>
      </c>
      <c r="G762" s="0" t="s">
        <v>250</v>
      </c>
    </row>
    <row r="764" customFormat="false" ht="15" hidden="false" customHeight="false" outlineLevel="0" collapsed="false">
      <c r="B764" s="0" t="n">
        <v>0.236409</v>
      </c>
      <c r="C764" s="0" t="n">
        <v>3.51545</v>
      </c>
      <c r="D764" s="0" t="n">
        <v>0</v>
      </c>
      <c r="E764" s="0" t="n">
        <v>0</v>
      </c>
      <c r="F764" s="0" t="n">
        <v>0</v>
      </c>
      <c r="G764" s="3" t="n">
        <v>0.002259933</v>
      </c>
    </row>
    <row r="765" customFormat="false" ht="15" hidden="false" customHeight="false" outlineLevel="0" collapsed="false">
      <c r="B765" s="0" t="n">
        <v>-0.26856</v>
      </c>
      <c r="C765" s="0" t="n">
        <v>0.236409</v>
      </c>
      <c r="D765" s="0" t="n">
        <v>0</v>
      </c>
      <c r="E765" s="0" t="n">
        <v>0</v>
      </c>
      <c r="F765" s="0" t="n">
        <v>0</v>
      </c>
      <c r="G765" s="3" t="n">
        <v>0.0007948377</v>
      </c>
    </row>
    <row r="766" customFormat="false" ht="15" hidden="false" customHeight="false" outlineLevel="0" collapsed="false">
      <c r="B766" s="0" t="n">
        <v>0</v>
      </c>
      <c r="C766" s="0" t="n">
        <v>0</v>
      </c>
      <c r="D766" s="0" t="n">
        <v>0.406918</v>
      </c>
      <c r="E766" s="0" t="n">
        <v>1.34277</v>
      </c>
      <c r="F766" s="0" t="n">
        <v>0</v>
      </c>
      <c r="G766" s="0" t="n">
        <v>0</v>
      </c>
    </row>
    <row r="767" customFormat="false" ht="15" hidden="false" customHeight="false" outlineLevel="0" collapsed="false">
      <c r="B767" s="0" t="n">
        <v>0</v>
      </c>
      <c r="C767" s="0" t="n">
        <v>0</v>
      </c>
      <c r="D767" s="0" t="n">
        <v>-0.621416</v>
      </c>
      <c r="E767" s="0" t="n">
        <v>0.406918</v>
      </c>
      <c r="F767" s="0" t="n">
        <v>0</v>
      </c>
      <c r="G767" s="0" t="n">
        <v>0</v>
      </c>
    </row>
    <row r="768" customFormat="false" ht="15" hidden="false" customHeight="false" outlineLevel="0" collapsed="false">
      <c r="B768" s="3" t="n">
        <v>0.0007948513</v>
      </c>
      <c r="C768" s="3" t="n">
        <v>0.002259986</v>
      </c>
      <c r="D768" s="0" t="n">
        <v>0</v>
      </c>
      <c r="E768" s="0" t="n">
        <v>0</v>
      </c>
      <c r="F768" s="0" t="n">
        <v>1</v>
      </c>
      <c r="G768" s="3" t="n">
        <v>-0.0001057652</v>
      </c>
    </row>
    <row r="769" customFormat="false" ht="15" hidden="false" customHeight="false" outlineLevel="0" collapsed="false"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1</v>
      </c>
    </row>
    <row r="771" customFormat="false" ht="15" hidden="false" customHeight="false" outlineLevel="0" collapsed="false">
      <c r="B771" s="0" t="s">
        <v>252</v>
      </c>
      <c r="C771" s="0" t="s">
        <v>36</v>
      </c>
      <c r="D771" s="0" t="s">
        <v>286</v>
      </c>
      <c r="E771" s="0" t="s">
        <v>254</v>
      </c>
      <c r="F771" s="0" t="s">
        <v>36</v>
      </c>
      <c r="G771" s="0" t="n">
        <v>-1.7E-007</v>
      </c>
    </row>
    <row r="773" customFormat="false" ht="15" hidden="false" customHeight="false" outlineLevel="0" collapsed="false">
      <c r="B773" s="0" t="s">
        <v>255</v>
      </c>
      <c r="C773" s="0" t="s">
        <v>143</v>
      </c>
      <c r="D773" s="0" t="n">
        <v>-14.87</v>
      </c>
      <c r="E773" s="0" t="s">
        <v>256</v>
      </c>
      <c r="F773" s="0" t="s">
        <v>257</v>
      </c>
      <c r="G773" s="0" t="s">
        <v>143</v>
      </c>
      <c r="H773" s="0" t="n">
        <v>-3.3</v>
      </c>
      <c r="I773" s="0" t="s">
        <v>142</v>
      </c>
    </row>
    <row r="775" customFormat="false" ht="15" hidden="false" customHeight="false" outlineLevel="0" collapsed="false">
      <c r="B775" s="0" t="s">
        <v>258</v>
      </c>
      <c r="C775" s="0" t="s">
        <v>186</v>
      </c>
      <c r="D775" s="0" t="s">
        <v>259</v>
      </c>
      <c r="E775" s="0" t="s">
        <v>260</v>
      </c>
      <c r="F775" s="0" t="s">
        <v>261</v>
      </c>
      <c r="G775" s="0" t="s">
        <v>262</v>
      </c>
      <c r="H775" s="0" t="s">
        <v>36</v>
      </c>
      <c r="I775" s="0" t="s">
        <v>263</v>
      </c>
      <c r="J775" s="0" t="s">
        <v>32</v>
      </c>
    </row>
    <row r="776" customFormat="false" ht="15" hidden="false" customHeight="false" outlineLevel="0" collapsed="false">
      <c r="B776" s="3" t="n">
        <v>-1.6998E-007</v>
      </c>
      <c r="C776" s="3" t="n">
        <v>-1.7004E-007</v>
      </c>
      <c r="D776" s="0" t="n">
        <v>0</v>
      </c>
      <c r="E776" s="0" t="n">
        <v>0</v>
      </c>
      <c r="F776" s="0" t="n">
        <v>0</v>
      </c>
      <c r="G776" s="0" t="n">
        <v>0</v>
      </c>
    </row>
    <row r="779" customFormat="false" ht="15" hidden="false" customHeight="false" outlineLevel="0" collapsed="false">
      <c r="B779" s="0" t="s">
        <v>264</v>
      </c>
      <c r="C779" s="0" t="s">
        <v>265</v>
      </c>
      <c r="D779" s="0" t="s">
        <v>266</v>
      </c>
      <c r="E779" s="0" t="s">
        <v>105</v>
      </c>
      <c r="F779" s="0" t="n">
        <v>1</v>
      </c>
      <c r="G779" s="0" t="s">
        <v>267</v>
      </c>
      <c r="H779" s="0" t="s">
        <v>268</v>
      </c>
    </row>
    <row r="780" customFormat="false" ht="15" hidden="false" customHeight="false" outlineLevel="0" collapsed="false">
      <c r="B780" s="0" t="s">
        <v>269</v>
      </c>
      <c r="C780" s="0" t="s">
        <v>270</v>
      </c>
      <c r="D780" s="0" t="s">
        <v>269</v>
      </c>
    </row>
    <row r="782" customFormat="false" ht="15" hidden="false" customHeight="false" outlineLevel="0" collapsed="false">
      <c r="B782" s="0" t="s">
        <v>271</v>
      </c>
      <c r="C782" s="0" t="s">
        <v>272</v>
      </c>
      <c r="D782" s="0" t="s">
        <v>273</v>
      </c>
      <c r="E782" s="0" t="s">
        <v>274</v>
      </c>
      <c r="F782" s="0" t="s">
        <v>275</v>
      </c>
      <c r="G782" s="0" t="s">
        <v>276</v>
      </c>
      <c r="H782" s="0" t="s">
        <v>249</v>
      </c>
      <c r="I782" s="0" t="s">
        <v>250</v>
      </c>
    </row>
    <row r="784" customFormat="false" ht="15" hidden="false" customHeight="false" outlineLevel="0" collapsed="false">
      <c r="B784" s="0" t="n">
        <v>3.618012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.00296</v>
      </c>
    </row>
    <row r="785" customFormat="false" ht="15" hidden="false" customHeight="false" outlineLevel="0" collapsed="false">
      <c r="B785" s="0" t="n">
        <v>0</v>
      </c>
      <c r="C785" s="0" t="n">
        <v>0.276395</v>
      </c>
      <c r="D785" s="0" t="n">
        <v>0</v>
      </c>
      <c r="E785" s="0" t="n">
        <v>0</v>
      </c>
      <c r="F785" s="0" t="n">
        <v>0</v>
      </c>
      <c r="G785" s="0" t="n">
        <v>0</v>
      </c>
    </row>
    <row r="786" customFormat="false" ht="15" hidden="false" customHeight="false" outlineLevel="0" collapsed="false">
      <c r="B786" s="0" t="n">
        <v>0</v>
      </c>
      <c r="C786" s="0" t="n">
        <v>0</v>
      </c>
      <c r="D786" s="0" t="n">
        <v>1.469974</v>
      </c>
      <c r="E786" s="0" t="n">
        <v>0</v>
      </c>
      <c r="F786" s="0" t="n">
        <v>0</v>
      </c>
      <c r="G786" s="0" t="n">
        <v>0</v>
      </c>
    </row>
    <row r="787" customFormat="false" ht="15" hidden="false" customHeight="false" outlineLevel="0" collapsed="false">
      <c r="B787" s="0" t="n">
        <v>0</v>
      </c>
      <c r="C787" s="0" t="n">
        <v>0</v>
      </c>
      <c r="D787" s="0" t="n">
        <v>0</v>
      </c>
      <c r="E787" s="0" t="n">
        <v>0.680284</v>
      </c>
      <c r="F787" s="0" t="n">
        <v>0</v>
      </c>
      <c r="G787" s="0" t="n">
        <v>0</v>
      </c>
    </row>
    <row r="788" customFormat="false" ht="15" hidden="false" customHeight="false" outlineLevel="0" collapsed="false"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</row>
    <row r="789" customFormat="false" ht="15" hidden="false" customHeight="false" outlineLevel="0" collapsed="false"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</row>
    <row r="791" customFormat="false" ht="15" hidden="false" customHeight="false" outlineLevel="0" collapsed="false">
      <c r="B791" s="0" t="s">
        <v>277</v>
      </c>
      <c r="C791" s="0" t="s">
        <v>278</v>
      </c>
    </row>
    <row r="793" customFormat="false" ht="15" hidden="false" customHeight="false" outlineLevel="0" collapsed="false">
      <c r="B793" s="0" t="s">
        <v>279</v>
      </c>
      <c r="C793" s="0" t="s">
        <v>36</v>
      </c>
      <c r="D793" s="0" t="n">
        <v>0.21201476</v>
      </c>
      <c r="E793" s="0" t="s">
        <v>280</v>
      </c>
      <c r="F793" s="0" t="s">
        <v>36</v>
      </c>
      <c r="G793" s="0" t="n">
        <v>0.18330174</v>
      </c>
    </row>
    <row r="795" customFormat="false" ht="15" hidden="false" customHeight="false" outlineLevel="0" collapsed="false">
      <c r="B795" s="0" t="s">
        <v>218</v>
      </c>
      <c r="C795" s="0" t="s">
        <v>219</v>
      </c>
      <c r="D795" s="0" t="s">
        <v>220</v>
      </c>
      <c r="E795" s="0" t="s">
        <v>221</v>
      </c>
      <c r="F795" s="0" t="s">
        <v>287</v>
      </c>
      <c r="G795" s="0" t="s">
        <v>32</v>
      </c>
      <c r="H795" s="3" t="n">
        <v>-0.449977</v>
      </c>
      <c r="I795" s="3" t="n">
        <v>-1.59292</v>
      </c>
      <c r="J795" s="3" t="n">
        <v>-5.48546E-007</v>
      </c>
      <c r="K795" s="3" t="n">
        <v>0</v>
      </c>
      <c r="L795" s="3" t="n">
        <v>0</v>
      </c>
      <c r="M795" s="3" t="n">
        <v>269.919</v>
      </c>
      <c r="N795" s="3" t="n">
        <v>0.00900352</v>
      </c>
    </row>
    <row r="797" customFormat="false" ht="15" hidden="false" customHeight="false" outlineLevel="0" collapsed="false">
      <c r="B797" s="0" t="s">
        <v>223</v>
      </c>
      <c r="C797" s="0" t="s">
        <v>224</v>
      </c>
      <c r="D797" s="0" t="s">
        <v>217</v>
      </c>
      <c r="E797" s="0" t="s">
        <v>225</v>
      </c>
      <c r="F797" s="0" t="s">
        <v>226</v>
      </c>
      <c r="G797" s="0" t="s">
        <v>2</v>
      </c>
      <c r="H797" s="0" t="s">
        <v>32</v>
      </c>
    </row>
    <row r="798" customFormat="false" ht="15" hidden="false" customHeight="false" outlineLevel="0" collapsed="false">
      <c r="B798" s="0" t="s">
        <v>227</v>
      </c>
      <c r="C798" s="0" t="s">
        <v>36</v>
      </c>
      <c r="D798" s="0" t="n">
        <v>0</v>
      </c>
      <c r="E798" s="0" t="s">
        <v>137</v>
      </c>
      <c r="F798" s="0" t="s">
        <v>228</v>
      </c>
      <c r="G798" s="0" t="s">
        <v>229</v>
      </c>
      <c r="H798" s="0" t="s">
        <v>36</v>
      </c>
      <c r="I798" s="0" t="n">
        <v>-1.593</v>
      </c>
      <c r="J798" s="0" t="s">
        <v>137</v>
      </c>
      <c r="K798" s="0" t="s">
        <v>228</v>
      </c>
      <c r="L798" s="0" t="s">
        <v>208</v>
      </c>
      <c r="M798" s="0" t="s">
        <v>36</v>
      </c>
      <c r="N798" s="0" t="n">
        <v>0</v>
      </c>
      <c r="O798" s="0" t="s">
        <v>230</v>
      </c>
      <c r="P798" s="0" t="s">
        <v>112</v>
      </c>
      <c r="Q798" s="0" t="s">
        <v>36</v>
      </c>
      <c r="R798" s="0" t="n">
        <v>0</v>
      </c>
      <c r="S798" s="0" t="s">
        <v>231</v>
      </c>
      <c r="T798" s="0" t="s">
        <v>232</v>
      </c>
    </row>
    <row r="801" customFormat="false" ht="15" hidden="false" customHeight="false" outlineLevel="0" collapsed="false">
      <c r="B801" s="0" t="s">
        <v>53</v>
      </c>
      <c r="C801" s="0" t="s">
        <v>242</v>
      </c>
      <c r="D801" s="0" t="s">
        <v>243</v>
      </c>
      <c r="E801" s="0" t="s">
        <v>288</v>
      </c>
      <c r="F801" s="0" t="s">
        <v>245</v>
      </c>
      <c r="G801" s="0" t="s">
        <v>136</v>
      </c>
      <c r="H801" s="0" t="s">
        <v>32</v>
      </c>
      <c r="I801" s="0" t="n">
        <v>269.9188</v>
      </c>
      <c r="J801" s="0" t="s">
        <v>137</v>
      </c>
      <c r="K801" s="0" t="s">
        <v>246</v>
      </c>
      <c r="L801" s="0" t="s">
        <v>81</v>
      </c>
      <c r="M801" s="0" t="s">
        <v>32</v>
      </c>
      <c r="N801" s="0" t="n">
        <v>0.550023</v>
      </c>
    </row>
    <row r="804" customFormat="false" ht="15" hidden="false" customHeight="false" outlineLevel="0" collapsed="false">
      <c r="B804" s="0" t="s">
        <v>247</v>
      </c>
      <c r="C804" s="0" t="s">
        <v>217</v>
      </c>
      <c r="D804" s="0" t="s">
        <v>248</v>
      </c>
      <c r="E804" s="0" t="n">
        <v>1</v>
      </c>
      <c r="F804" s="0" t="s">
        <v>249</v>
      </c>
      <c r="G804" s="0" t="s">
        <v>250</v>
      </c>
    </row>
    <row r="806" customFormat="false" ht="15" hidden="false" customHeight="false" outlineLevel="0" collapsed="false">
      <c r="B806" s="0" t="n">
        <v>0.445168</v>
      </c>
      <c r="C806" s="0" t="n">
        <v>3.42053</v>
      </c>
      <c r="D806" s="0" t="n">
        <v>0</v>
      </c>
      <c r="E806" s="0" t="n">
        <v>0</v>
      </c>
      <c r="F806" s="0" t="n">
        <v>0</v>
      </c>
      <c r="G806" s="3" t="n">
        <v>0.004797203</v>
      </c>
    </row>
    <row r="807" customFormat="false" ht="15" hidden="false" customHeight="false" outlineLevel="0" collapsed="false">
      <c r="B807" s="0" t="n">
        <v>-0.234415</v>
      </c>
      <c r="C807" s="0" t="n">
        <v>0.445168</v>
      </c>
      <c r="D807" s="0" t="n">
        <v>0</v>
      </c>
      <c r="E807" s="0" t="n">
        <v>0</v>
      </c>
      <c r="F807" s="0" t="n">
        <v>0</v>
      </c>
      <c r="G807" s="3" t="n">
        <v>0.0020268</v>
      </c>
    </row>
    <row r="808" customFormat="false" ht="15" hidden="false" customHeight="false" outlineLevel="0" collapsed="false">
      <c r="B808" s="0" t="n">
        <v>0</v>
      </c>
      <c r="C808" s="0" t="n">
        <v>0</v>
      </c>
      <c r="D808" s="0" t="n">
        <v>0.602151</v>
      </c>
      <c r="E808" s="0" t="n">
        <v>1.59887</v>
      </c>
      <c r="F808" s="0" t="n">
        <v>0</v>
      </c>
      <c r="G808" s="0" t="n">
        <v>0</v>
      </c>
    </row>
    <row r="809" customFormat="false" ht="15" hidden="false" customHeight="false" outlineLevel="0" collapsed="false">
      <c r="B809" s="0" t="n">
        <v>0</v>
      </c>
      <c r="C809" s="0" t="n">
        <v>0</v>
      </c>
      <c r="D809" s="0" t="n">
        <v>-0.398665</v>
      </c>
      <c r="E809" s="0" t="n">
        <v>0.602151</v>
      </c>
      <c r="F809" s="0" t="n">
        <v>0</v>
      </c>
      <c r="G809" s="0" t="n">
        <v>0</v>
      </c>
    </row>
    <row r="810" customFormat="false" ht="15" hidden="false" customHeight="false" outlineLevel="0" collapsed="false">
      <c r="B810" s="3" t="n">
        <v>0.002026814</v>
      </c>
      <c r="C810" s="3" t="n">
        <v>0.00479721</v>
      </c>
      <c r="D810" s="0" t="n">
        <v>0</v>
      </c>
      <c r="E810" s="0" t="n">
        <v>0</v>
      </c>
      <c r="F810" s="0" t="n">
        <v>1</v>
      </c>
      <c r="G810" s="3" t="n">
        <v>-7.565769E-005</v>
      </c>
    </row>
    <row r="811" customFormat="false" ht="15" hidden="false" customHeight="false" outlineLevel="0" collapsed="false"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1</v>
      </c>
    </row>
    <row r="813" customFormat="false" ht="15" hidden="false" customHeight="false" outlineLevel="0" collapsed="false">
      <c r="B813" s="0" t="s">
        <v>252</v>
      </c>
      <c r="C813" s="0" t="s">
        <v>36</v>
      </c>
      <c r="D813" s="0" t="s">
        <v>289</v>
      </c>
      <c r="E813" s="0" t="s">
        <v>254</v>
      </c>
      <c r="F813" s="0" t="s">
        <v>36</v>
      </c>
      <c r="G813" s="0" t="n">
        <v>-1.19E-007</v>
      </c>
    </row>
    <row r="815" customFormat="false" ht="15" hidden="false" customHeight="false" outlineLevel="0" collapsed="false">
      <c r="B815" s="0" t="s">
        <v>255</v>
      </c>
      <c r="C815" s="0" t="s">
        <v>143</v>
      </c>
      <c r="D815" s="0" t="n">
        <v>-7.684</v>
      </c>
      <c r="E815" s="0" t="s">
        <v>256</v>
      </c>
      <c r="F815" s="0" t="s">
        <v>257</v>
      </c>
      <c r="G815" s="0" t="s">
        <v>143</v>
      </c>
      <c r="H815" s="0" t="n">
        <v>-2.655</v>
      </c>
      <c r="I815" s="0" t="s">
        <v>142</v>
      </c>
    </row>
    <row r="817" customFormat="false" ht="15" hidden="false" customHeight="false" outlineLevel="0" collapsed="false">
      <c r="B817" s="0" t="s">
        <v>258</v>
      </c>
      <c r="C817" s="0" t="s">
        <v>186</v>
      </c>
      <c r="D817" s="0" t="s">
        <v>259</v>
      </c>
      <c r="E817" s="0" t="s">
        <v>260</v>
      </c>
      <c r="F817" s="0" t="s">
        <v>261</v>
      </c>
      <c r="G817" s="0" t="s">
        <v>262</v>
      </c>
      <c r="H817" s="0" t="s">
        <v>36</v>
      </c>
      <c r="I817" s="0" t="s">
        <v>263</v>
      </c>
      <c r="J817" s="0" t="s">
        <v>32</v>
      </c>
    </row>
    <row r="818" customFormat="false" ht="15" hidden="false" customHeight="false" outlineLevel="0" collapsed="false">
      <c r="B818" s="3" t="n">
        <v>-1.1889E-007</v>
      </c>
      <c r="C818" s="3" t="n">
        <v>-1.1896E-007</v>
      </c>
      <c r="D818" s="0" t="n">
        <v>0</v>
      </c>
      <c r="E818" s="0" t="n">
        <v>0</v>
      </c>
      <c r="F818" s="0" t="n">
        <v>0</v>
      </c>
      <c r="G818" s="0" t="n">
        <v>0</v>
      </c>
    </row>
    <row r="821" customFormat="false" ht="15" hidden="false" customHeight="false" outlineLevel="0" collapsed="false">
      <c r="B821" s="0" t="s">
        <v>264</v>
      </c>
      <c r="C821" s="0" t="s">
        <v>265</v>
      </c>
      <c r="D821" s="0" t="s">
        <v>266</v>
      </c>
      <c r="E821" s="0" t="s">
        <v>105</v>
      </c>
      <c r="F821" s="0" t="n">
        <v>1</v>
      </c>
      <c r="G821" s="0" t="s">
        <v>267</v>
      </c>
      <c r="H821" s="0" t="s">
        <v>268</v>
      </c>
    </row>
    <row r="822" customFormat="false" ht="15" hidden="false" customHeight="false" outlineLevel="0" collapsed="false">
      <c r="B822" s="0" t="s">
        <v>269</v>
      </c>
      <c r="C822" s="0" t="s">
        <v>270</v>
      </c>
      <c r="D822" s="0" t="s">
        <v>269</v>
      </c>
    </row>
    <row r="824" customFormat="false" ht="15" hidden="false" customHeight="false" outlineLevel="0" collapsed="false">
      <c r="B824" s="0" t="s">
        <v>271</v>
      </c>
      <c r="C824" s="0" t="s">
        <v>272</v>
      </c>
      <c r="D824" s="0" t="s">
        <v>273</v>
      </c>
      <c r="E824" s="0" t="s">
        <v>274</v>
      </c>
      <c r="F824" s="0" t="s">
        <v>275</v>
      </c>
      <c r="G824" s="0" t="s">
        <v>276</v>
      </c>
      <c r="H824" s="0" t="s">
        <v>249</v>
      </c>
      <c r="I824" s="0" t="s">
        <v>250</v>
      </c>
    </row>
    <row r="826" customFormat="false" ht="15" hidden="false" customHeight="false" outlineLevel="0" collapsed="false">
      <c r="B826" s="0" t="n">
        <v>3.819917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.008646</v>
      </c>
    </row>
    <row r="827" customFormat="false" ht="15" hidden="false" customHeight="false" outlineLevel="0" collapsed="false">
      <c r="B827" s="0" t="n">
        <v>0</v>
      </c>
      <c r="C827" s="0" t="n">
        <v>0.261786</v>
      </c>
      <c r="D827" s="0" t="n">
        <v>0</v>
      </c>
      <c r="E827" s="0" t="n">
        <v>0</v>
      </c>
      <c r="F827" s="0" t="n">
        <v>0</v>
      </c>
      <c r="G827" s="0" t="n">
        <v>0</v>
      </c>
    </row>
    <row r="828" customFormat="false" ht="15" hidden="false" customHeight="false" outlineLevel="0" collapsed="false">
      <c r="B828" s="0" t="n">
        <v>0</v>
      </c>
      <c r="C828" s="0" t="n">
        <v>0</v>
      </c>
      <c r="D828" s="0" t="n">
        <v>2.00264</v>
      </c>
      <c r="E828" s="0" t="n">
        <v>0</v>
      </c>
      <c r="F828" s="0" t="n">
        <v>0</v>
      </c>
      <c r="G828" s="0" t="n">
        <v>0</v>
      </c>
    </row>
    <row r="829" customFormat="false" ht="15" hidden="false" customHeight="false" outlineLevel="0" collapsed="false">
      <c r="B829" s="0" t="n">
        <v>0</v>
      </c>
      <c r="C829" s="0" t="n">
        <v>0</v>
      </c>
      <c r="D829" s="0" t="n">
        <v>0</v>
      </c>
      <c r="E829" s="0" t="n">
        <v>0.499341</v>
      </c>
      <c r="F829" s="0" t="n">
        <v>0</v>
      </c>
      <c r="G829" s="0" t="n">
        <v>0</v>
      </c>
    </row>
    <row r="830" customFormat="false" ht="15" hidden="false" customHeight="false" outlineLevel="0" collapsed="false"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</row>
    <row r="831" customFormat="false" ht="15" hidden="false" customHeight="false" outlineLevel="0" collapsed="false"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</row>
    <row r="833" customFormat="false" ht="15" hidden="false" customHeight="false" outlineLevel="0" collapsed="false">
      <c r="B833" s="0" t="s">
        <v>277</v>
      </c>
      <c r="C833" s="0" t="s">
        <v>278</v>
      </c>
    </row>
    <row r="835" customFormat="false" ht="15" hidden="false" customHeight="false" outlineLevel="0" collapsed="false">
      <c r="B835" s="0" t="s">
        <v>279</v>
      </c>
      <c r="C835" s="0" t="s">
        <v>36</v>
      </c>
      <c r="D835" s="0" t="n">
        <v>0.17657194</v>
      </c>
      <c r="E835" s="0" t="s">
        <v>280</v>
      </c>
      <c r="F835" s="0" t="s">
        <v>36</v>
      </c>
      <c r="G835" s="0" t="n">
        <v>0.14715532</v>
      </c>
    </row>
    <row r="837" customFormat="false" ht="15" hidden="false" customHeight="false" outlineLevel="0" collapsed="false">
      <c r="B837" s="0" t="s">
        <v>218</v>
      </c>
      <c r="C837" s="0" t="s">
        <v>219</v>
      </c>
      <c r="D837" s="0" t="s">
        <v>220</v>
      </c>
      <c r="E837" s="0" t="s">
        <v>221</v>
      </c>
      <c r="F837" s="0" t="s">
        <v>290</v>
      </c>
      <c r="G837" s="0" t="s">
        <v>32</v>
      </c>
      <c r="H837" s="3" t="n">
        <v>-0.359982</v>
      </c>
      <c r="I837" s="3" t="n">
        <v>-1.41234</v>
      </c>
      <c r="J837" s="3" t="n">
        <v>1.3835E-006</v>
      </c>
      <c r="K837" s="3" t="n">
        <v>0</v>
      </c>
      <c r="L837" s="3" t="n">
        <v>0</v>
      </c>
      <c r="M837" s="3" t="n">
        <v>269.918</v>
      </c>
      <c r="N837" s="3" t="n">
        <v>0.00900351</v>
      </c>
    </row>
    <row r="839" customFormat="false" ht="15" hidden="false" customHeight="false" outlineLevel="0" collapsed="false">
      <c r="B839" s="0" t="s">
        <v>223</v>
      </c>
      <c r="C839" s="0" t="s">
        <v>224</v>
      </c>
      <c r="D839" s="0" t="s">
        <v>217</v>
      </c>
      <c r="E839" s="0" t="s">
        <v>225</v>
      </c>
      <c r="F839" s="0" t="s">
        <v>226</v>
      </c>
      <c r="G839" s="0" t="s">
        <v>2</v>
      </c>
      <c r="H839" s="0" t="s">
        <v>32</v>
      </c>
    </row>
    <row r="840" customFormat="false" ht="15" hidden="false" customHeight="false" outlineLevel="0" collapsed="false">
      <c r="B840" s="0" t="s">
        <v>227</v>
      </c>
      <c r="C840" s="0" t="s">
        <v>36</v>
      </c>
      <c r="D840" s="0" t="n">
        <v>0</v>
      </c>
      <c r="E840" s="0" t="s">
        <v>137</v>
      </c>
      <c r="F840" s="0" t="s">
        <v>228</v>
      </c>
      <c r="G840" s="0" t="s">
        <v>229</v>
      </c>
      <c r="H840" s="0" t="s">
        <v>36</v>
      </c>
      <c r="I840" s="0" t="n">
        <v>-1.412</v>
      </c>
      <c r="J840" s="0" t="s">
        <v>137</v>
      </c>
      <c r="K840" s="0" t="s">
        <v>228</v>
      </c>
      <c r="L840" s="0" t="s">
        <v>208</v>
      </c>
      <c r="M840" s="0" t="s">
        <v>36</v>
      </c>
      <c r="N840" s="0" t="n">
        <v>0</v>
      </c>
      <c r="O840" s="0" t="s">
        <v>230</v>
      </c>
      <c r="P840" s="0" t="s">
        <v>112</v>
      </c>
      <c r="Q840" s="0" t="s">
        <v>36</v>
      </c>
      <c r="R840" s="0" t="n">
        <v>0</v>
      </c>
      <c r="S840" s="0" t="s">
        <v>231</v>
      </c>
      <c r="T840" s="0" t="s">
        <v>232</v>
      </c>
    </row>
    <row r="843" customFormat="false" ht="15" hidden="false" customHeight="false" outlineLevel="0" collapsed="false">
      <c r="B843" s="0" t="s">
        <v>53</v>
      </c>
      <c r="C843" s="0" t="s">
        <v>242</v>
      </c>
      <c r="D843" s="0" t="s">
        <v>243</v>
      </c>
      <c r="E843" s="0" t="s">
        <v>291</v>
      </c>
      <c r="F843" s="0" t="s">
        <v>245</v>
      </c>
      <c r="G843" s="0" t="s">
        <v>136</v>
      </c>
      <c r="H843" s="0" t="s">
        <v>32</v>
      </c>
      <c r="I843" s="0" t="n">
        <v>269.91834</v>
      </c>
      <c r="J843" s="0" t="s">
        <v>137</v>
      </c>
      <c r="K843" s="0" t="s">
        <v>246</v>
      </c>
      <c r="L843" s="0" t="s">
        <v>81</v>
      </c>
      <c r="M843" s="0" t="s">
        <v>32</v>
      </c>
      <c r="N843" s="0" t="n">
        <v>0.640018</v>
      </c>
    </row>
    <row r="846" customFormat="false" ht="15" hidden="false" customHeight="false" outlineLevel="0" collapsed="false">
      <c r="B846" s="0" t="s">
        <v>247</v>
      </c>
      <c r="C846" s="0" t="s">
        <v>217</v>
      </c>
      <c r="D846" s="0" t="s">
        <v>248</v>
      </c>
      <c r="E846" s="0" t="n">
        <v>1</v>
      </c>
      <c r="F846" s="0" t="s">
        <v>249</v>
      </c>
      <c r="G846" s="0" t="s">
        <v>250</v>
      </c>
    </row>
    <row r="848" customFormat="false" ht="15" hidden="false" customHeight="false" outlineLevel="0" collapsed="false">
      <c r="B848" s="0" t="n">
        <v>0.576154</v>
      </c>
      <c r="C848" s="0" t="n">
        <v>3.3429</v>
      </c>
      <c r="D848" s="0" t="n">
        <v>0</v>
      </c>
      <c r="E848" s="0" t="n">
        <v>0</v>
      </c>
      <c r="F848" s="0" t="n">
        <v>0</v>
      </c>
      <c r="G848" s="3" t="n">
        <v>0.006591448</v>
      </c>
    </row>
    <row r="849" customFormat="false" ht="15" hidden="false" customHeight="false" outlineLevel="0" collapsed="false">
      <c r="B849" s="0" t="n">
        <v>-0.19984</v>
      </c>
      <c r="C849" s="0" t="n">
        <v>0.576154</v>
      </c>
      <c r="D849" s="0" t="n">
        <v>0</v>
      </c>
      <c r="E849" s="0" t="n">
        <v>0</v>
      </c>
      <c r="F849" s="0" t="n">
        <v>0</v>
      </c>
      <c r="G849" s="3" t="n">
        <v>0.003107814</v>
      </c>
    </row>
    <row r="850" customFormat="false" ht="15" hidden="false" customHeight="false" outlineLevel="0" collapsed="false">
      <c r="B850" s="0" t="n">
        <v>0</v>
      </c>
      <c r="C850" s="0" t="n">
        <v>0</v>
      </c>
      <c r="D850" s="0" t="n">
        <v>0.718671</v>
      </c>
      <c r="E850" s="0" t="n">
        <v>1.77513</v>
      </c>
      <c r="F850" s="0" t="n">
        <v>0</v>
      </c>
      <c r="G850" s="0" t="n">
        <v>0</v>
      </c>
    </row>
    <row r="851" customFormat="false" ht="15" hidden="false" customHeight="false" outlineLevel="0" collapsed="false">
      <c r="B851" s="0" t="n">
        <v>0</v>
      </c>
      <c r="C851" s="0" t="n">
        <v>0</v>
      </c>
      <c r="D851" s="0" t="n">
        <v>-0.272382</v>
      </c>
      <c r="E851" s="0" t="n">
        <v>0.71867</v>
      </c>
      <c r="F851" s="0" t="n">
        <v>0</v>
      </c>
      <c r="G851" s="0" t="n">
        <v>0</v>
      </c>
    </row>
    <row r="852" customFormat="false" ht="15" hidden="false" customHeight="false" outlineLevel="0" collapsed="false">
      <c r="B852" s="3" t="n">
        <v>0.00310782</v>
      </c>
      <c r="C852" s="3" t="n">
        <v>0.006591449</v>
      </c>
      <c r="D852" s="0" t="n">
        <v>0</v>
      </c>
      <c r="E852" s="0" t="n">
        <v>0</v>
      </c>
      <c r="F852" s="0" t="n">
        <v>1</v>
      </c>
      <c r="G852" s="3" t="n">
        <v>-4.76508E-005</v>
      </c>
    </row>
    <row r="853" customFormat="false" ht="15" hidden="false" customHeight="false" outlineLevel="0" collapsed="false"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1</v>
      </c>
    </row>
    <row r="855" customFormat="false" ht="15" hidden="false" customHeight="false" outlineLevel="0" collapsed="false">
      <c r="B855" s="0" t="s">
        <v>252</v>
      </c>
      <c r="C855" s="0" t="s">
        <v>36</v>
      </c>
      <c r="D855" s="0" t="s">
        <v>292</v>
      </c>
      <c r="E855" s="0" t="s">
        <v>254</v>
      </c>
      <c r="F855" s="0" t="s">
        <v>36</v>
      </c>
      <c r="G855" s="0" t="n">
        <v>-8.79E-008</v>
      </c>
    </row>
    <row r="857" customFormat="false" ht="15" hidden="false" customHeight="false" outlineLevel="0" collapsed="false">
      <c r="B857" s="0" t="s">
        <v>255</v>
      </c>
      <c r="C857" s="0" t="s">
        <v>143</v>
      </c>
      <c r="D857" s="0" t="n">
        <v>-5.802</v>
      </c>
      <c r="E857" s="0" t="s">
        <v>256</v>
      </c>
      <c r="F857" s="0" t="s">
        <v>257</v>
      </c>
      <c r="G857" s="0" t="s">
        <v>143</v>
      </c>
      <c r="H857" s="0" t="n">
        <v>-2.47</v>
      </c>
      <c r="I857" s="0" t="s">
        <v>142</v>
      </c>
    </row>
    <row r="859" customFormat="false" ht="15" hidden="false" customHeight="false" outlineLevel="0" collapsed="false">
      <c r="B859" s="0" t="s">
        <v>258</v>
      </c>
      <c r="C859" s="0" t="s">
        <v>186</v>
      </c>
      <c r="D859" s="0" t="s">
        <v>259</v>
      </c>
      <c r="E859" s="0" t="s">
        <v>260</v>
      </c>
      <c r="F859" s="0" t="s">
        <v>261</v>
      </c>
      <c r="G859" s="0" t="s">
        <v>262</v>
      </c>
      <c r="H859" s="0" t="s">
        <v>36</v>
      </c>
      <c r="I859" s="0" t="s">
        <v>263</v>
      </c>
      <c r="J859" s="0" t="s">
        <v>32</v>
      </c>
    </row>
    <row r="860" customFormat="false" ht="15" hidden="false" customHeight="false" outlineLevel="0" collapsed="false">
      <c r="B860" s="3" t="n">
        <v>-8.781E-008</v>
      </c>
      <c r="C860" s="3" t="n">
        <v>-8.7862E-008</v>
      </c>
      <c r="D860" s="0" t="n">
        <v>0</v>
      </c>
      <c r="E860" s="0" t="n">
        <v>0</v>
      </c>
      <c r="F860" s="0" t="n">
        <v>0</v>
      </c>
      <c r="G860" s="0" t="n">
        <v>0</v>
      </c>
    </row>
    <row r="863" customFormat="false" ht="15" hidden="false" customHeight="false" outlineLevel="0" collapsed="false">
      <c r="B863" s="0" t="s">
        <v>264</v>
      </c>
      <c r="C863" s="0" t="s">
        <v>265</v>
      </c>
      <c r="D863" s="0" t="s">
        <v>266</v>
      </c>
      <c r="E863" s="0" t="s">
        <v>105</v>
      </c>
      <c r="F863" s="0" t="n">
        <v>1</v>
      </c>
      <c r="G863" s="0" t="s">
        <v>267</v>
      </c>
      <c r="H863" s="0" t="s">
        <v>268</v>
      </c>
    </row>
    <row r="864" customFormat="false" ht="15" hidden="false" customHeight="false" outlineLevel="0" collapsed="false">
      <c r="B864" s="0" t="s">
        <v>269</v>
      </c>
      <c r="C864" s="0" t="s">
        <v>270</v>
      </c>
      <c r="D864" s="0" t="s">
        <v>269</v>
      </c>
    </row>
    <row r="866" customFormat="false" ht="15" hidden="false" customHeight="false" outlineLevel="0" collapsed="false">
      <c r="B866" s="0" t="s">
        <v>271</v>
      </c>
      <c r="C866" s="0" t="s">
        <v>272</v>
      </c>
      <c r="D866" s="0" t="s">
        <v>273</v>
      </c>
      <c r="E866" s="0" t="s">
        <v>274</v>
      </c>
      <c r="F866" s="0" t="s">
        <v>275</v>
      </c>
      <c r="G866" s="0" t="s">
        <v>276</v>
      </c>
      <c r="H866" s="0" t="s">
        <v>249</v>
      </c>
      <c r="I866" s="0" t="s">
        <v>250</v>
      </c>
    </row>
    <row r="868" customFormat="false" ht="15" hidden="false" customHeight="false" outlineLevel="0" collapsed="false">
      <c r="B868" s="0" t="n">
        <v>4.089971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.015551</v>
      </c>
    </row>
    <row r="869" customFormat="false" ht="15" hidden="false" customHeight="false" outlineLevel="0" collapsed="false">
      <c r="B869" s="0" t="n">
        <v>0</v>
      </c>
      <c r="C869" s="0" t="n">
        <v>0.2445</v>
      </c>
      <c r="D869" s="0" t="n">
        <v>0</v>
      </c>
      <c r="E869" s="0" t="n">
        <v>0</v>
      </c>
      <c r="F869" s="0" t="n">
        <v>0</v>
      </c>
      <c r="G869" s="0" t="n">
        <v>0</v>
      </c>
    </row>
    <row r="870" customFormat="false" ht="15" hidden="false" customHeight="false" outlineLevel="0" collapsed="false">
      <c r="B870" s="0" t="n">
        <v>0</v>
      </c>
      <c r="C870" s="0" t="n">
        <v>0</v>
      </c>
      <c r="D870" s="0" t="n">
        <v>2.552852</v>
      </c>
      <c r="E870" s="0" t="n">
        <v>0</v>
      </c>
      <c r="F870" s="0" t="n">
        <v>0</v>
      </c>
      <c r="G870" s="0" t="n">
        <v>0</v>
      </c>
    </row>
    <row r="871" customFormat="false" ht="15" hidden="false" customHeight="false" outlineLevel="0" collapsed="false">
      <c r="B871" s="0" t="n">
        <v>0</v>
      </c>
      <c r="C871" s="0" t="n">
        <v>0</v>
      </c>
      <c r="D871" s="0" t="n">
        <v>0</v>
      </c>
      <c r="E871" s="0" t="n">
        <v>0.391719</v>
      </c>
      <c r="F871" s="0" t="n">
        <v>0</v>
      </c>
      <c r="G871" s="0" t="n">
        <v>0</v>
      </c>
    </row>
    <row r="872" customFormat="false" ht="15" hidden="false" customHeight="false" outlineLevel="0" collapsed="false"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</row>
    <row r="873" customFormat="false" ht="15" hidden="false" customHeight="false" outlineLevel="0" collapsed="false"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</row>
    <row r="875" customFormat="false" ht="15" hidden="false" customHeight="false" outlineLevel="0" collapsed="false">
      <c r="B875" s="0" t="s">
        <v>277</v>
      </c>
      <c r="C875" s="0" t="s">
        <v>278</v>
      </c>
    </row>
    <row r="877" customFormat="false" ht="15" hidden="false" customHeight="false" outlineLevel="0" collapsed="false">
      <c r="B877" s="0" t="s">
        <v>279</v>
      </c>
      <c r="C877" s="0" t="s">
        <v>36</v>
      </c>
      <c r="D877" s="0" t="n">
        <v>0.15227636</v>
      </c>
      <c r="E877" s="0" t="s">
        <v>280</v>
      </c>
      <c r="F877" s="0" t="s">
        <v>36</v>
      </c>
      <c r="G877" s="0" t="n">
        <v>0.12237548</v>
      </c>
    </row>
    <row r="879" customFormat="false" ht="15" hidden="false" customHeight="false" outlineLevel="0" collapsed="false">
      <c r="B879" s="0" t="s">
        <v>218</v>
      </c>
      <c r="C879" s="0" t="s">
        <v>219</v>
      </c>
      <c r="D879" s="0" t="s">
        <v>220</v>
      </c>
      <c r="E879" s="0" t="s">
        <v>221</v>
      </c>
      <c r="F879" s="0" t="s">
        <v>293</v>
      </c>
      <c r="G879" s="0" t="s">
        <v>32</v>
      </c>
      <c r="H879" s="3" t="n">
        <v>-0.269986</v>
      </c>
      <c r="I879" s="3" t="n">
        <v>-1.15749</v>
      </c>
      <c r="J879" s="3" t="n">
        <v>-4.20486E-006</v>
      </c>
      <c r="K879" s="3" t="n">
        <v>0</v>
      </c>
      <c r="L879" s="3" t="n">
        <v>0</v>
      </c>
      <c r="M879" s="3" t="n">
        <v>269.919</v>
      </c>
      <c r="N879" s="3" t="n">
        <v>0.00900352</v>
      </c>
    </row>
    <row r="881" customFormat="false" ht="15" hidden="false" customHeight="false" outlineLevel="0" collapsed="false">
      <c r="B881" s="0" t="s">
        <v>223</v>
      </c>
      <c r="C881" s="0" t="s">
        <v>224</v>
      </c>
      <c r="D881" s="0" t="s">
        <v>217</v>
      </c>
      <c r="E881" s="0" t="s">
        <v>225</v>
      </c>
      <c r="F881" s="0" t="s">
        <v>226</v>
      </c>
      <c r="G881" s="0" t="s">
        <v>2</v>
      </c>
      <c r="H881" s="0" t="s">
        <v>32</v>
      </c>
    </row>
    <row r="882" customFormat="false" ht="15" hidden="false" customHeight="false" outlineLevel="0" collapsed="false">
      <c r="B882" s="0" t="s">
        <v>227</v>
      </c>
      <c r="C882" s="0" t="s">
        <v>36</v>
      </c>
      <c r="D882" s="0" t="n">
        <v>0</v>
      </c>
      <c r="E882" s="0" t="s">
        <v>137</v>
      </c>
      <c r="F882" s="0" t="s">
        <v>228</v>
      </c>
      <c r="G882" s="0" t="s">
        <v>229</v>
      </c>
      <c r="H882" s="0" t="s">
        <v>36</v>
      </c>
      <c r="I882" s="0" t="n">
        <v>-1.157</v>
      </c>
      <c r="J882" s="0" t="s">
        <v>137</v>
      </c>
      <c r="K882" s="0" t="s">
        <v>228</v>
      </c>
      <c r="L882" s="0" t="s">
        <v>208</v>
      </c>
      <c r="M882" s="0" t="s">
        <v>36</v>
      </c>
      <c r="N882" s="0" t="n">
        <v>0</v>
      </c>
      <c r="O882" s="0" t="s">
        <v>230</v>
      </c>
      <c r="P882" s="0" t="s">
        <v>112</v>
      </c>
      <c r="Q882" s="0" t="s">
        <v>36</v>
      </c>
      <c r="R882" s="0" t="n">
        <v>0</v>
      </c>
      <c r="S882" s="0" t="s">
        <v>231</v>
      </c>
      <c r="T882" s="0" t="s">
        <v>232</v>
      </c>
    </row>
    <row r="885" customFormat="false" ht="15" hidden="false" customHeight="false" outlineLevel="0" collapsed="false">
      <c r="B885" s="0" t="s">
        <v>53</v>
      </c>
      <c r="C885" s="0" t="s">
        <v>242</v>
      </c>
      <c r="D885" s="0" t="s">
        <v>243</v>
      </c>
      <c r="E885" s="0" t="s">
        <v>294</v>
      </c>
      <c r="F885" s="0" t="s">
        <v>245</v>
      </c>
      <c r="G885" s="0" t="s">
        <v>136</v>
      </c>
      <c r="H885" s="0" t="s">
        <v>32</v>
      </c>
      <c r="I885" s="0" t="n">
        <v>269.91879</v>
      </c>
      <c r="J885" s="0" t="s">
        <v>137</v>
      </c>
      <c r="K885" s="0" t="s">
        <v>246</v>
      </c>
      <c r="L885" s="0" t="s">
        <v>81</v>
      </c>
      <c r="M885" s="0" t="s">
        <v>32</v>
      </c>
      <c r="N885" s="0" t="n">
        <v>0.730014</v>
      </c>
    </row>
    <row r="888" customFormat="false" ht="15" hidden="false" customHeight="false" outlineLevel="0" collapsed="false">
      <c r="B888" s="0" t="s">
        <v>247</v>
      </c>
      <c r="C888" s="0" t="s">
        <v>217</v>
      </c>
      <c r="D888" s="0" t="s">
        <v>248</v>
      </c>
      <c r="E888" s="0" t="n">
        <v>1</v>
      </c>
      <c r="F888" s="0" t="s">
        <v>249</v>
      </c>
      <c r="G888" s="0" t="s">
        <v>250</v>
      </c>
    </row>
    <row r="890" customFormat="false" ht="15" hidden="false" customHeight="false" outlineLevel="0" collapsed="false">
      <c r="B890" s="0" t="n">
        <v>0.663934</v>
      </c>
      <c r="C890" s="0" t="n">
        <v>3.27923</v>
      </c>
      <c r="D890" s="0" t="n">
        <v>0</v>
      </c>
      <c r="E890" s="0" t="n">
        <v>0</v>
      </c>
      <c r="F890" s="0" t="n">
        <v>0</v>
      </c>
      <c r="G890" s="3" t="n">
        <v>0.007908132</v>
      </c>
    </row>
    <row r="891" customFormat="false" ht="15" hidden="false" customHeight="false" outlineLevel="0" collapsed="false">
      <c r="B891" s="0" t="n">
        <v>-0.170525</v>
      </c>
      <c r="C891" s="0" t="n">
        <v>0.663934</v>
      </c>
      <c r="D891" s="0" t="n">
        <v>0</v>
      </c>
      <c r="E891" s="0" t="n">
        <v>0</v>
      </c>
      <c r="F891" s="0" t="n">
        <v>0</v>
      </c>
      <c r="G891" s="3" t="n">
        <v>0.004012702</v>
      </c>
    </row>
    <row r="892" customFormat="false" ht="15" hidden="false" customHeight="false" outlineLevel="0" collapsed="false">
      <c r="B892" s="0" t="n">
        <v>0</v>
      </c>
      <c r="C892" s="0" t="n">
        <v>0</v>
      </c>
      <c r="D892" s="0" t="n">
        <v>0.793293</v>
      </c>
      <c r="E892" s="0" t="n">
        <v>1.90348</v>
      </c>
      <c r="F892" s="0" t="n">
        <v>0</v>
      </c>
      <c r="G892" s="0" t="n">
        <v>0</v>
      </c>
    </row>
    <row r="893" customFormat="false" ht="15" hidden="false" customHeight="false" outlineLevel="0" collapsed="false">
      <c r="B893" s="0" t="n">
        <v>0</v>
      </c>
      <c r="C893" s="0" t="n">
        <v>0</v>
      </c>
      <c r="D893" s="0" t="n">
        <v>-0.194742</v>
      </c>
      <c r="E893" s="0" t="n">
        <v>0.793293</v>
      </c>
      <c r="F893" s="0" t="n">
        <v>0</v>
      </c>
      <c r="G893" s="0" t="n">
        <v>0</v>
      </c>
    </row>
    <row r="894" customFormat="false" ht="15" hidden="false" customHeight="false" outlineLevel="0" collapsed="false">
      <c r="B894" s="3" t="n">
        <v>0.004012703</v>
      </c>
      <c r="C894" s="3" t="n">
        <v>0.007908118</v>
      </c>
      <c r="D894" s="0" t="n">
        <v>0</v>
      </c>
      <c r="E894" s="0" t="n">
        <v>0</v>
      </c>
      <c r="F894" s="0" t="n">
        <v>1</v>
      </c>
      <c r="G894" s="3" t="n">
        <v>-2.354672E-005</v>
      </c>
    </row>
    <row r="895" customFormat="false" ht="15" hidden="false" customHeight="false" outlineLevel="0" collapsed="false"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1</v>
      </c>
    </row>
    <row r="897" customFormat="false" ht="15" hidden="false" customHeight="false" outlineLevel="0" collapsed="false">
      <c r="B897" s="0" t="s">
        <v>252</v>
      </c>
      <c r="C897" s="0" t="s">
        <v>36</v>
      </c>
      <c r="D897" s="0" t="s">
        <v>295</v>
      </c>
      <c r="E897" s="0" t="s">
        <v>254</v>
      </c>
      <c r="F897" s="0" t="s">
        <v>36</v>
      </c>
      <c r="G897" s="0" t="n">
        <v>-6.75E-008</v>
      </c>
    </row>
    <row r="899" customFormat="false" ht="15" hidden="false" customHeight="false" outlineLevel="0" collapsed="false">
      <c r="B899" s="0" t="s">
        <v>255</v>
      </c>
      <c r="C899" s="0" t="s">
        <v>143</v>
      </c>
      <c r="D899" s="0" t="n">
        <v>-4.939</v>
      </c>
      <c r="E899" s="0" t="s">
        <v>256</v>
      </c>
      <c r="F899" s="0" t="s">
        <v>257</v>
      </c>
      <c r="G899" s="0" t="s">
        <v>143</v>
      </c>
      <c r="H899" s="0" t="n">
        <v>-2.399</v>
      </c>
      <c r="I899" s="0" t="s">
        <v>142</v>
      </c>
    </row>
    <row r="901" customFormat="false" ht="15" hidden="false" customHeight="false" outlineLevel="0" collapsed="false">
      <c r="B901" s="0" t="s">
        <v>258</v>
      </c>
      <c r="C901" s="0" t="s">
        <v>186</v>
      </c>
      <c r="D901" s="0" t="s">
        <v>259</v>
      </c>
      <c r="E901" s="0" t="s">
        <v>260</v>
      </c>
      <c r="F901" s="0" t="s">
        <v>261</v>
      </c>
      <c r="G901" s="0" t="s">
        <v>262</v>
      </c>
      <c r="H901" s="0" t="s">
        <v>36</v>
      </c>
      <c r="I901" s="0" t="s">
        <v>263</v>
      </c>
      <c r="J901" s="0" t="s">
        <v>32</v>
      </c>
    </row>
    <row r="902" customFormat="false" ht="15" hidden="false" customHeight="false" outlineLevel="0" collapsed="false">
      <c r="B902" s="3" t="n">
        <v>-6.7489E-008</v>
      </c>
      <c r="C902" s="3" t="n">
        <v>-6.7533E-008</v>
      </c>
      <c r="D902" s="0" t="n">
        <v>0</v>
      </c>
      <c r="E902" s="0" t="n">
        <v>0</v>
      </c>
      <c r="F902" s="0" t="n">
        <v>0</v>
      </c>
      <c r="G902" s="0" t="n">
        <v>0</v>
      </c>
    </row>
    <row r="905" customFormat="false" ht="15" hidden="false" customHeight="false" outlineLevel="0" collapsed="false">
      <c r="B905" s="0" t="s">
        <v>264</v>
      </c>
      <c r="C905" s="0" t="s">
        <v>265</v>
      </c>
      <c r="D905" s="0" t="s">
        <v>266</v>
      </c>
      <c r="E905" s="0" t="s">
        <v>105</v>
      </c>
      <c r="F905" s="0" t="n">
        <v>1</v>
      </c>
      <c r="G905" s="0" t="s">
        <v>267</v>
      </c>
      <c r="H905" s="0" t="s">
        <v>268</v>
      </c>
    </row>
    <row r="906" customFormat="false" ht="15" hidden="false" customHeight="false" outlineLevel="0" collapsed="false">
      <c r="B906" s="0" t="s">
        <v>269</v>
      </c>
      <c r="C906" s="0" t="s">
        <v>270</v>
      </c>
      <c r="D906" s="0" t="s">
        <v>269</v>
      </c>
    </row>
    <row r="908" customFormat="false" ht="15" hidden="false" customHeight="false" outlineLevel="0" collapsed="false">
      <c r="B908" s="0" t="s">
        <v>271</v>
      </c>
      <c r="C908" s="0" t="s">
        <v>272</v>
      </c>
      <c r="D908" s="0" t="s">
        <v>273</v>
      </c>
      <c r="E908" s="0" t="s">
        <v>274</v>
      </c>
      <c r="F908" s="0" t="s">
        <v>275</v>
      </c>
      <c r="G908" s="0" t="s">
        <v>276</v>
      </c>
      <c r="H908" s="0" t="s">
        <v>249</v>
      </c>
      <c r="I908" s="0" t="s">
        <v>250</v>
      </c>
    </row>
    <row r="910" customFormat="false" ht="15" hidden="false" customHeight="false" outlineLevel="0" collapsed="false">
      <c r="B910" s="0" t="n">
        <v>4.385222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.023531</v>
      </c>
    </row>
    <row r="911" customFormat="false" ht="15" hidden="false" customHeight="false" outlineLevel="0" collapsed="false">
      <c r="B911" s="0" t="n">
        <v>0</v>
      </c>
      <c r="C911" s="0" t="n">
        <v>0.228039</v>
      </c>
      <c r="D911" s="0" t="n">
        <v>0</v>
      </c>
      <c r="E911" s="0" t="n">
        <v>0</v>
      </c>
      <c r="F911" s="0" t="n">
        <v>0</v>
      </c>
      <c r="G911" s="0" t="n">
        <v>0</v>
      </c>
    </row>
    <row r="912" customFormat="false" ht="15" hidden="false" customHeight="false" outlineLevel="0" collapsed="false">
      <c r="B912" s="0" t="n">
        <v>0</v>
      </c>
      <c r="C912" s="0" t="n">
        <v>0</v>
      </c>
      <c r="D912" s="0" t="n">
        <v>3.126395</v>
      </c>
      <c r="E912" s="0" t="n">
        <v>0</v>
      </c>
      <c r="F912" s="0" t="n">
        <v>0</v>
      </c>
      <c r="G912" s="0" t="n">
        <v>0</v>
      </c>
    </row>
    <row r="913" customFormat="false" ht="15" hidden="false" customHeight="false" outlineLevel="0" collapsed="false">
      <c r="B913" s="0" t="n">
        <v>0</v>
      </c>
      <c r="C913" s="0" t="n">
        <v>0</v>
      </c>
      <c r="D913" s="0" t="n">
        <v>0</v>
      </c>
      <c r="E913" s="0" t="n">
        <v>0.319857</v>
      </c>
      <c r="F913" s="0" t="n">
        <v>0</v>
      </c>
      <c r="G913" s="0" t="n">
        <v>0</v>
      </c>
    </row>
    <row r="914" customFormat="false" ht="15" hidden="false" customHeight="false" outlineLevel="0" collapsed="false"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</row>
    <row r="915" customFormat="false" ht="15" hidden="false" customHeight="false" outlineLevel="0" collapsed="false"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</row>
    <row r="917" customFormat="false" ht="15" hidden="false" customHeight="false" outlineLevel="0" collapsed="false">
      <c r="B917" s="0" t="s">
        <v>277</v>
      </c>
      <c r="C917" s="0" t="s">
        <v>278</v>
      </c>
    </row>
    <row r="919" customFormat="false" ht="15" hidden="false" customHeight="false" outlineLevel="0" collapsed="false">
      <c r="B919" s="0" t="s">
        <v>279</v>
      </c>
      <c r="C919" s="0" t="s">
        <v>36</v>
      </c>
      <c r="D919" s="0" t="n">
        <v>0.13444286</v>
      </c>
      <c r="E919" s="0" t="s">
        <v>280</v>
      </c>
      <c r="F919" s="0" t="s">
        <v>36</v>
      </c>
      <c r="G919" s="0" t="n">
        <v>0.1041825</v>
      </c>
    </row>
    <row r="921" customFormat="false" ht="15" hidden="false" customHeight="false" outlineLevel="0" collapsed="false">
      <c r="B921" s="0" t="s">
        <v>218</v>
      </c>
      <c r="C921" s="0" t="s">
        <v>219</v>
      </c>
      <c r="D921" s="0" t="s">
        <v>220</v>
      </c>
      <c r="E921" s="0" t="s">
        <v>221</v>
      </c>
      <c r="F921" s="0" t="s">
        <v>296</v>
      </c>
      <c r="G921" s="0" t="s">
        <v>32</v>
      </c>
      <c r="H921" s="3" t="n">
        <v>-0.179991</v>
      </c>
      <c r="I921" s="3" t="n">
        <v>-0.833901</v>
      </c>
      <c r="J921" s="3" t="n">
        <v>3.00955E-008</v>
      </c>
      <c r="K921" s="3" t="n">
        <v>0</v>
      </c>
      <c r="L921" s="3" t="n">
        <v>0</v>
      </c>
      <c r="M921" s="3" t="n">
        <v>269.92</v>
      </c>
      <c r="N921" s="3" t="n">
        <v>0.00900356</v>
      </c>
    </row>
    <row r="923" customFormat="false" ht="15" hidden="false" customHeight="false" outlineLevel="0" collapsed="false">
      <c r="B923" s="0" t="s">
        <v>223</v>
      </c>
      <c r="C923" s="0" t="s">
        <v>224</v>
      </c>
      <c r="D923" s="0" t="s">
        <v>217</v>
      </c>
      <c r="E923" s="0" t="s">
        <v>225</v>
      </c>
      <c r="F923" s="0" t="s">
        <v>226</v>
      </c>
      <c r="G923" s="0" t="s">
        <v>2</v>
      </c>
      <c r="H923" s="0" t="s">
        <v>32</v>
      </c>
    </row>
    <row r="924" customFormat="false" ht="15" hidden="false" customHeight="false" outlineLevel="0" collapsed="false">
      <c r="B924" s="0" t="s">
        <v>227</v>
      </c>
      <c r="C924" s="0" t="s">
        <v>36</v>
      </c>
      <c r="D924" s="0" t="n">
        <v>0</v>
      </c>
      <c r="E924" s="0" t="s">
        <v>137</v>
      </c>
      <c r="F924" s="0" t="s">
        <v>228</v>
      </c>
      <c r="G924" s="0" t="s">
        <v>229</v>
      </c>
      <c r="H924" s="0" t="s">
        <v>36</v>
      </c>
      <c r="I924" s="0" t="n">
        <v>-0.834</v>
      </c>
      <c r="J924" s="0" t="s">
        <v>137</v>
      </c>
      <c r="K924" s="0" t="s">
        <v>228</v>
      </c>
      <c r="L924" s="0" t="s">
        <v>208</v>
      </c>
      <c r="M924" s="0" t="s">
        <v>36</v>
      </c>
      <c r="N924" s="0" t="n">
        <v>0</v>
      </c>
      <c r="O924" s="0" t="s">
        <v>230</v>
      </c>
      <c r="P924" s="0" t="s">
        <v>112</v>
      </c>
      <c r="Q924" s="0" t="s">
        <v>36</v>
      </c>
      <c r="R924" s="0" t="n">
        <v>0</v>
      </c>
      <c r="S924" s="0" t="s">
        <v>231</v>
      </c>
      <c r="T924" s="0" t="s">
        <v>232</v>
      </c>
    </row>
    <row r="927" customFormat="false" ht="15" hidden="false" customHeight="false" outlineLevel="0" collapsed="false">
      <c r="B927" s="0" t="s">
        <v>53</v>
      </c>
      <c r="C927" s="0" t="s">
        <v>242</v>
      </c>
      <c r="D927" s="0" t="s">
        <v>243</v>
      </c>
      <c r="E927" s="0" t="s">
        <v>297</v>
      </c>
      <c r="F927" s="0" t="s">
        <v>245</v>
      </c>
      <c r="G927" s="0" t="s">
        <v>136</v>
      </c>
      <c r="H927" s="0" t="s">
        <v>32</v>
      </c>
      <c r="I927" s="0" t="n">
        <v>269.92006</v>
      </c>
      <c r="J927" s="0" t="s">
        <v>137</v>
      </c>
      <c r="K927" s="0" t="s">
        <v>246</v>
      </c>
      <c r="L927" s="0" t="s">
        <v>81</v>
      </c>
      <c r="M927" s="0" t="s">
        <v>32</v>
      </c>
      <c r="N927" s="0" t="n">
        <v>0.820009</v>
      </c>
    </row>
    <row r="930" customFormat="false" ht="15" hidden="false" customHeight="false" outlineLevel="0" collapsed="false">
      <c r="B930" s="0" t="s">
        <v>247</v>
      </c>
      <c r="C930" s="0" t="s">
        <v>217</v>
      </c>
      <c r="D930" s="0" t="s">
        <v>248</v>
      </c>
      <c r="E930" s="0" t="n">
        <v>1</v>
      </c>
      <c r="F930" s="0" t="s">
        <v>249</v>
      </c>
      <c r="G930" s="0" t="s">
        <v>250</v>
      </c>
    </row>
    <row r="932" customFormat="false" ht="15" hidden="false" customHeight="false" outlineLevel="0" collapsed="false">
      <c r="B932" s="0" t="n">
        <v>0.725773</v>
      </c>
      <c r="C932" s="0" t="n">
        <v>3.22646</v>
      </c>
      <c r="D932" s="0" t="n">
        <v>0</v>
      </c>
      <c r="E932" s="0" t="n">
        <v>0</v>
      </c>
      <c r="F932" s="0" t="n">
        <v>0</v>
      </c>
      <c r="G932" s="3" t="n">
        <v>0.008901763</v>
      </c>
    </row>
    <row r="933" customFormat="false" ht="15" hidden="false" customHeight="false" outlineLevel="0" collapsed="false">
      <c r="B933" s="0" t="n">
        <v>-0.146679</v>
      </c>
      <c r="C933" s="0" t="n">
        <v>0.725773</v>
      </c>
      <c r="D933" s="0" t="n">
        <v>0</v>
      </c>
      <c r="E933" s="0" t="n">
        <v>0</v>
      </c>
      <c r="F933" s="0" t="n">
        <v>0</v>
      </c>
      <c r="G933" s="3" t="n">
        <v>0.004761379</v>
      </c>
    </row>
    <row r="934" customFormat="false" ht="15" hidden="false" customHeight="false" outlineLevel="0" collapsed="false">
      <c r="B934" s="0" t="n">
        <v>0</v>
      </c>
      <c r="C934" s="0" t="n">
        <v>0</v>
      </c>
      <c r="D934" s="0" t="n">
        <v>0.843666</v>
      </c>
      <c r="E934" s="0" t="n">
        <v>2.00093</v>
      </c>
      <c r="F934" s="0" t="n">
        <v>0</v>
      </c>
      <c r="G934" s="0" t="n">
        <v>0</v>
      </c>
    </row>
    <row r="935" customFormat="false" ht="15" hidden="false" customHeight="false" outlineLevel="0" collapsed="false">
      <c r="B935" s="0" t="n">
        <v>0</v>
      </c>
      <c r="C935" s="0" t="n">
        <v>0</v>
      </c>
      <c r="D935" s="0" t="n">
        <v>-0.144046</v>
      </c>
      <c r="E935" s="0" t="n">
        <v>0.843666</v>
      </c>
      <c r="F935" s="0" t="n">
        <v>0</v>
      </c>
      <c r="G935" s="0" t="n">
        <v>0</v>
      </c>
    </row>
    <row r="936" customFormat="false" ht="15" hidden="false" customHeight="false" outlineLevel="0" collapsed="false">
      <c r="B936" s="3" t="n">
        <v>0.004761379</v>
      </c>
      <c r="C936" s="3" t="n">
        <v>0.008901752</v>
      </c>
      <c r="D936" s="0" t="n">
        <v>0</v>
      </c>
      <c r="E936" s="0" t="n">
        <v>0</v>
      </c>
      <c r="F936" s="0" t="n">
        <v>1</v>
      </c>
      <c r="G936" s="3" t="n">
        <v>-3.904138E-006</v>
      </c>
    </row>
    <row r="937" customFormat="false" ht="15" hidden="false" customHeight="false" outlineLevel="0" collapsed="false"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1</v>
      </c>
    </row>
    <row r="939" customFormat="false" ht="15" hidden="false" customHeight="false" outlineLevel="0" collapsed="false">
      <c r="B939" s="0" t="s">
        <v>252</v>
      </c>
      <c r="C939" s="0" t="s">
        <v>36</v>
      </c>
      <c r="D939" s="0" t="s">
        <v>298</v>
      </c>
      <c r="E939" s="0" t="s">
        <v>254</v>
      </c>
      <c r="F939" s="0" t="s">
        <v>36</v>
      </c>
      <c r="G939" s="0" t="n">
        <v>-5.35E-008</v>
      </c>
    </row>
    <row r="941" customFormat="false" ht="15" hidden="false" customHeight="false" outlineLevel="0" collapsed="false">
      <c r="B941" s="0" t="s">
        <v>255</v>
      </c>
      <c r="C941" s="0" t="s">
        <v>143</v>
      </c>
      <c r="D941" s="0" t="n">
        <v>-4.446</v>
      </c>
      <c r="E941" s="0" t="s">
        <v>256</v>
      </c>
      <c r="F941" s="0" t="s">
        <v>257</v>
      </c>
      <c r="G941" s="0" t="s">
        <v>143</v>
      </c>
      <c r="H941" s="0" t="n">
        <v>-2.372</v>
      </c>
      <c r="I941" s="0" t="s">
        <v>142</v>
      </c>
    </row>
    <row r="943" customFormat="false" ht="15" hidden="false" customHeight="false" outlineLevel="0" collapsed="false">
      <c r="B943" s="0" t="s">
        <v>258</v>
      </c>
      <c r="C943" s="0" t="s">
        <v>186</v>
      </c>
      <c r="D943" s="0" t="s">
        <v>259</v>
      </c>
      <c r="E943" s="0" t="s">
        <v>260</v>
      </c>
      <c r="F943" s="0" t="s">
        <v>261</v>
      </c>
      <c r="G943" s="0" t="s">
        <v>262</v>
      </c>
      <c r="H943" s="0" t="s">
        <v>36</v>
      </c>
      <c r="I943" s="0" t="s">
        <v>263</v>
      </c>
      <c r="J943" s="0" t="s">
        <v>32</v>
      </c>
    </row>
    <row r="944" customFormat="false" ht="15" hidden="false" customHeight="false" outlineLevel="0" collapsed="false">
      <c r="B944" s="3" t="n">
        <v>-5.3498E-008</v>
      </c>
      <c r="C944" s="3" t="n">
        <v>-5.352E-008</v>
      </c>
      <c r="D944" s="0" t="n">
        <v>0</v>
      </c>
      <c r="E944" s="0" t="n">
        <v>0</v>
      </c>
      <c r="F944" s="0" t="n">
        <v>0</v>
      </c>
      <c r="G944" s="0" t="n">
        <v>0</v>
      </c>
    </row>
    <row r="947" customFormat="false" ht="15" hidden="false" customHeight="false" outlineLevel="0" collapsed="false">
      <c r="B947" s="0" t="s">
        <v>264</v>
      </c>
      <c r="C947" s="0" t="s">
        <v>265</v>
      </c>
      <c r="D947" s="0" t="s">
        <v>266</v>
      </c>
      <c r="E947" s="0" t="s">
        <v>105</v>
      </c>
      <c r="F947" s="0" t="n">
        <v>1</v>
      </c>
      <c r="G947" s="0" t="s">
        <v>267</v>
      </c>
      <c r="H947" s="0" t="s">
        <v>268</v>
      </c>
    </row>
    <row r="948" customFormat="false" ht="15" hidden="false" customHeight="false" outlineLevel="0" collapsed="false">
      <c r="B948" s="0" t="s">
        <v>269</v>
      </c>
      <c r="C948" s="0" t="s">
        <v>270</v>
      </c>
      <c r="D948" s="0" t="s">
        <v>269</v>
      </c>
    </row>
    <row r="950" customFormat="false" ht="15" hidden="false" customHeight="false" outlineLevel="0" collapsed="false">
      <c r="B950" s="0" t="s">
        <v>271</v>
      </c>
      <c r="C950" s="0" t="s">
        <v>272</v>
      </c>
      <c r="D950" s="0" t="s">
        <v>273</v>
      </c>
      <c r="E950" s="0" t="s">
        <v>274</v>
      </c>
      <c r="F950" s="0" t="s">
        <v>275</v>
      </c>
      <c r="G950" s="0" t="s">
        <v>276</v>
      </c>
      <c r="H950" s="0" t="s">
        <v>249</v>
      </c>
      <c r="I950" s="0" t="s">
        <v>250</v>
      </c>
    </row>
    <row r="952" customFormat="false" ht="15" hidden="false" customHeight="false" outlineLevel="0" collapsed="false">
      <c r="B952" s="0" t="n">
        <v>4.69007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.032461</v>
      </c>
    </row>
    <row r="953" customFormat="false" ht="15" hidden="false" customHeight="false" outlineLevel="0" collapsed="false">
      <c r="B953" s="0" t="n">
        <v>0</v>
      </c>
      <c r="C953" s="0" t="n">
        <v>0.213216</v>
      </c>
      <c r="D953" s="0" t="n">
        <v>0</v>
      </c>
      <c r="E953" s="0" t="n">
        <v>0</v>
      </c>
      <c r="F953" s="0" t="n">
        <v>0</v>
      </c>
      <c r="G953" s="0" t="n">
        <v>0</v>
      </c>
    </row>
    <row r="954" customFormat="false" ht="15" hidden="false" customHeight="false" outlineLevel="0" collapsed="false">
      <c r="B954" s="0" t="n">
        <v>0</v>
      </c>
      <c r="C954" s="0" t="n">
        <v>0</v>
      </c>
      <c r="D954" s="0" t="n">
        <v>3.727047</v>
      </c>
      <c r="E954" s="0" t="n">
        <v>0</v>
      </c>
      <c r="F954" s="0" t="n">
        <v>0</v>
      </c>
      <c r="G954" s="0" t="n">
        <v>0</v>
      </c>
    </row>
    <row r="955" customFormat="false" ht="15" hidden="false" customHeight="false" outlineLevel="0" collapsed="false">
      <c r="B955" s="0" t="n">
        <v>0</v>
      </c>
      <c r="C955" s="0" t="n">
        <v>0</v>
      </c>
      <c r="D955" s="0" t="n">
        <v>0</v>
      </c>
      <c r="E955" s="0" t="n">
        <v>0.268309</v>
      </c>
      <c r="F955" s="0" t="n">
        <v>0</v>
      </c>
      <c r="G955" s="0" t="n">
        <v>0</v>
      </c>
    </row>
    <row r="956" customFormat="false" ht="15" hidden="false" customHeight="false" outlineLevel="0" collapsed="false"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</row>
    <row r="957" customFormat="false" ht="15" hidden="false" customHeight="false" outlineLevel="0" collapsed="false"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</row>
    <row r="959" customFormat="false" ht="15" hidden="false" customHeight="false" outlineLevel="0" collapsed="false">
      <c r="B959" s="0" t="s">
        <v>277</v>
      </c>
      <c r="C959" s="0" t="s">
        <v>278</v>
      </c>
    </row>
    <row r="961" customFormat="false" ht="15" hidden="false" customHeight="false" outlineLevel="0" collapsed="false">
      <c r="B961" s="0" t="s">
        <v>279</v>
      </c>
      <c r="C961" s="0" t="s">
        <v>36</v>
      </c>
      <c r="D961" s="0" t="n">
        <v>0.12074108</v>
      </c>
      <c r="E961" s="0" t="s">
        <v>280</v>
      </c>
      <c r="F961" s="0" t="s">
        <v>36</v>
      </c>
      <c r="G961" s="3" t="n">
        <v>0.090196354</v>
      </c>
    </row>
    <row r="963" customFormat="false" ht="15" hidden="false" customHeight="false" outlineLevel="0" collapsed="false">
      <c r="B963" s="0" t="s">
        <v>218</v>
      </c>
      <c r="C963" s="0" t="s">
        <v>219</v>
      </c>
      <c r="D963" s="0" t="s">
        <v>220</v>
      </c>
      <c r="E963" s="0" t="s">
        <v>221</v>
      </c>
      <c r="F963" s="0" t="s">
        <v>299</v>
      </c>
      <c r="G963" s="0" t="s">
        <v>32</v>
      </c>
      <c r="H963" s="3" t="n">
        <v>-0.0899954</v>
      </c>
      <c r="I963" s="3" t="n">
        <v>-0.446559</v>
      </c>
      <c r="J963" s="3" t="n">
        <v>2.12803E-008</v>
      </c>
      <c r="K963" s="3" t="n">
        <v>0</v>
      </c>
      <c r="L963" s="3" t="n">
        <v>0</v>
      </c>
      <c r="M963" s="3" t="n">
        <v>269.922</v>
      </c>
      <c r="N963" s="3" t="n">
        <v>0.00900363</v>
      </c>
    </row>
    <row r="965" customFormat="false" ht="15" hidden="false" customHeight="false" outlineLevel="0" collapsed="false">
      <c r="B965" s="0" t="s">
        <v>223</v>
      </c>
      <c r="C965" s="0" t="s">
        <v>224</v>
      </c>
      <c r="D965" s="0" t="s">
        <v>217</v>
      </c>
      <c r="E965" s="0" t="s">
        <v>225</v>
      </c>
      <c r="F965" s="0" t="s">
        <v>226</v>
      </c>
      <c r="G965" s="0" t="s">
        <v>2</v>
      </c>
      <c r="H965" s="0" t="s">
        <v>32</v>
      </c>
    </row>
    <row r="966" customFormat="false" ht="15" hidden="false" customHeight="false" outlineLevel="0" collapsed="false">
      <c r="B966" s="0" t="s">
        <v>227</v>
      </c>
      <c r="C966" s="0" t="s">
        <v>36</v>
      </c>
      <c r="D966" s="0" t="n">
        <v>0</v>
      </c>
      <c r="E966" s="0" t="s">
        <v>137</v>
      </c>
      <c r="F966" s="0" t="s">
        <v>228</v>
      </c>
      <c r="G966" s="0" t="s">
        <v>229</v>
      </c>
      <c r="H966" s="0" t="s">
        <v>36</v>
      </c>
      <c r="I966" s="0" t="n">
        <v>-0.447</v>
      </c>
      <c r="J966" s="0" t="s">
        <v>137</v>
      </c>
      <c r="K966" s="0" t="s">
        <v>228</v>
      </c>
      <c r="L966" s="0" t="s">
        <v>208</v>
      </c>
      <c r="M966" s="0" t="s">
        <v>36</v>
      </c>
      <c r="N966" s="0" t="n">
        <v>0</v>
      </c>
      <c r="O966" s="0" t="s">
        <v>230</v>
      </c>
      <c r="P966" s="0" t="s">
        <v>112</v>
      </c>
      <c r="Q966" s="0" t="s">
        <v>36</v>
      </c>
      <c r="R966" s="0" t="n">
        <v>0</v>
      </c>
      <c r="S966" s="0" t="s">
        <v>231</v>
      </c>
      <c r="T966" s="0" t="s">
        <v>232</v>
      </c>
    </row>
    <row r="969" customFormat="false" ht="15" hidden="false" customHeight="false" outlineLevel="0" collapsed="false">
      <c r="B969" s="0" t="s">
        <v>53</v>
      </c>
      <c r="C969" s="0" t="s">
        <v>242</v>
      </c>
      <c r="D969" s="0" t="s">
        <v>243</v>
      </c>
      <c r="E969" s="0" t="s">
        <v>300</v>
      </c>
      <c r="F969" s="0" t="s">
        <v>245</v>
      </c>
      <c r="G969" s="0" t="s">
        <v>136</v>
      </c>
      <c r="H969" s="0" t="s">
        <v>32</v>
      </c>
      <c r="I969" s="0" t="n">
        <v>269.92207</v>
      </c>
      <c r="J969" s="0" t="s">
        <v>137</v>
      </c>
      <c r="K969" s="0" t="s">
        <v>246</v>
      </c>
      <c r="L969" s="0" t="s">
        <v>81</v>
      </c>
      <c r="M969" s="0" t="s">
        <v>32</v>
      </c>
      <c r="N969" s="0" t="n">
        <v>0.910005</v>
      </c>
    </row>
    <row r="972" customFormat="false" ht="15" hidden="false" customHeight="false" outlineLevel="0" collapsed="false">
      <c r="B972" s="0" t="s">
        <v>247</v>
      </c>
      <c r="C972" s="0" t="s">
        <v>217</v>
      </c>
      <c r="D972" s="0" t="s">
        <v>248</v>
      </c>
      <c r="E972" s="0" t="n">
        <v>1</v>
      </c>
      <c r="F972" s="0" t="s">
        <v>249</v>
      </c>
      <c r="G972" s="0" t="s">
        <v>250</v>
      </c>
    </row>
    <row r="974" customFormat="false" ht="15" hidden="false" customHeight="false" outlineLevel="0" collapsed="false">
      <c r="B974" s="0" t="n">
        <v>0.77108</v>
      </c>
      <c r="C974" s="0" t="n">
        <v>3.18219</v>
      </c>
      <c r="D974" s="0" t="n">
        <v>0</v>
      </c>
      <c r="E974" s="0" t="n">
        <v>0</v>
      </c>
      <c r="F974" s="0" t="n">
        <v>0</v>
      </c>
      <c r="G974" s="3" t="n">
        <v>0.009668016</v>
      </c>
    </row>
    <row r="975" customFormat="false" ht="15" hidden="false" customHeight="false" outlineLevel="0" collapsed="false">
      <c r="B975" s="0" t="n">
        <v>-0.127408</v>
      </c>
      <c r="C975" s="0" t="n">
        <v>0.77108</v>
      </c>
      <c r="D975" s="0" t="n">
        <v>0</v>
      </c>
      <c r="E975" s="0" t="n">
        <v>0</v>
      </c>
      <c r="F975" s="0" t="n">
        <v>0</v>
      </c>
      <c r="G975" s="3" t="n">
        <v>0.005380827</v>
      </c>
    </row>
    <row r="976" customFormat="false" ht="15" hidden="false" customHeight="false" outlineLevel="0" collapsed="false">
      <c r="B976" s="0" t="n">
        <v>0</v>
      </c>
      <c r="C976" s="0" t="n">
        <v>0</v>
      </c>
      <c r="D976" s="0" t="n">
        <v>0.879082</v>
      </c>
      <c r="E976" s="0" t="n">
        <v>2.07735</v>
      </c>
      <c r="F976" s="0" t="n">
        <v>0</v>
      </c>
      <c r="G976" s="0" t="n">
        <v>0</v>
      </c>
    </row>
    <row r="977" customFormat="false" ht="15" hidden="false" customHeight="false" outlineLevel="0" collapsed="false">
      <c r="B977" s="0" t="n">
        <v>0</v>
      </c>
      <c r="C977" s="0" t="n">
        <v>0</v>
      </c>
      <c r="D977" s="0" t="n">
        <v>-0.109377</v>
      </c>
      <c r="E977" s="0" t="n">
        <v>0.879082</v>
      </c>
      <c r="F977" s="0" t="n">
        <v>0</v>
      </c>
      <c r="G977" s="0" t="n">
        <v>0</v>
      </c>
    </row>
    <row r="978" customFormat="false" ht="15" hidden="false" customHeight="false" outlineLevel="0" collapsed="false">
      <c r="B978" s="3" t="n">
        <v>0.005380825</v>
      </c>
      <c r="C978" s="3" t="n">
        <v>0.009668005</v>
      </c>
      <c r="D978" s="0" t="n">
        <v>0</v>
      </c>
      <c r="E978" s="0" t="n">
        <v>0</v>
      </c>
      <c r="F978" s="0" t="n">
        <v>1</v>
      </c>
      <c r="G978" s="3" t="n">
        <v>1.12599E-005</v>
      </c>
    </row>
    <row r="979" customFormat="false" ht="15" hidden="false" customHeight="false" outlineLevel="0" collapsed="false"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1</v>
      </c>
    </row>
    <row r="981" customFormat="false" ht="15" hidden="false" customHeight="false" outlineLevel="0" collapsed="false">
      <c r="B981" s="0" t="s">
        <v>252</v>
      </c>
      <c r="C981" s="0" t="s">
        <v>36</v>
      </c>
      <c r="D981" s="0" t="s">
        <v>301</v>
      </c>
      <c r="E981" s="0" t="s">
        <v>254</v>
      </c>
      <c r="F981" s="0" t="s">
        <v>36</v>
      </c>
      <c r="G981" s="0" t="n">
        <v>-4.35E-008</v>
      </c>
    </row>
    <row r="983" customFormat="false" ht="15" hidden="false" customHeight="false" outlineLevel="0" collapsed="false">
      <c r="B983" s="0" t="s">
        <v>255</v>
      </c>
      <c r="C983" s="0" t="s">
        <v>143</v>
      </c>
      <c r="D983" s="0" t="n">
        <v>-4.127</v>
      </c>
      <c r="E983" s="0" t="s">
        <v>256</v>
      </c>
      <c r="F983" s="0" t="s">
        <v>257</v>
      </c>
      <c r="G983" s="0" t="s">
        <v>143</v>
      </c>
      <c r="H983" s="0" t="n">
        <v>-2.363</v>
      </c>
      <c r="I983" s="0" t="s">
        <v>142</v>
      </c>
    </row>
    <row r="985" customFormat="false" ht="15" hidden="false" customHeight="false" outlineLevel="0" collapsed="false">
      <c r="B985" s="0" t="s">
        <v>258</v>
      </c>
      <c r="C985" s="0" t="s">
        <v>186</v>
      </c>
      <c r="D985" s="0" t="s">
        <v>259</v>
      </c>
      <c r="E985" s="0" t="s">
        <v>260</v>
      </c>
      <c r="F985" s="0" t="s">
        <v>261</v>
      </c>
      <c r="G985" s="0" t="s">
        <v>262</v>
      </c>
      <c r="H985" s="0" t="s">
        <v>36</v>
      </c>
      <c r="I985" s="0" t="s">
        <v>263</v>
      </c>
      <c r="J985" s="0" t="s">
        <v>32</v>
      </c>
    </row>
    <row r="986" customFormat="false" ht="15" hidden="false" customHeight="false" outlineLevel="0" collapsed="false">
      <c r="B986" s="3" t="n">
        <v>-4.344E-008</v>
      </c>
      <c r="C986" s="3" t="n">
        <v>-4.3453E-008</v>
      </c>
      <c r="D986" s="0" t="n">
        <v>0</v>
      </c>
      <c r="E986" s="0" t="n">
        <v>0</v>
      </c>
      <c r="F986" s="0" t="n">
        <v>0</v>
      </c>
      <c r="G986" s="0" t="n">
        <v>0</v>
      </c>
    </row>
    <row r="989" customFormat="false" ht="15" hidden="false" customHeight="false" outlineLevel="0" collapsed="false">
      <c r="B989" s="0" t="s">
        <v>264</v>
      </c>
      <c r="C989" s="0" t="s">
        <v>265</v>
      </c>
      <c r="D989" s="0" t="s">
        <v>266</v>
      </c>
      <c r="E989" s="0" t="s">
        <v>105</v>
      </c>
      <c r="F989" s="0" t="n">
        <v>1</v>
      </c>
      <c r="G989" s="0" t="s">
        <v>267</v>
      </c>
      <c r="H989" s="0" t="s">
        <v>268</v>
      </c>
    </row>
    <row r="990" customFormat="false" ht="15" hidden="false" customHeight="false" outlineLevel="0" collapsed="false">
      <c r="B990" s="0" t="s">
        <v>269</v>
      </c>
      <c r="C990" s="0" t="s">
        <v>270</v>
      </c>
      <c r="D990" s="0" t="s">
        <v>269</v>
      </c>
    </row>
    <row r="992" customFormat="false" ht="15" hidden="false" customHeight="false" outlineLevel="0" collapsed="false">
      <c r="B992" s="0" t="s">
        <v>271</v>
      </c>
      <c r="C992" s="0" t="s">
        <v>272</v>
      </c>
      <c r="D992" s="0" t="s">
        <v>273</v>
      </c>
      <c r="E992" s="0" t="s">
        <v>274</v>
      </c>
      <c r="F992" s="0" t="s">
        <v>275</v>
      </c>
      <c r="G992" s="0" t="s">
        <v>276</v>
      </c>
      <c r="H992" s="0" t="s">
        <v>249</v>
      </c>
      <c r="I992" s="0" t="s">
        <v>250</v>
      </c>
    </row>
    <row r="994" customFormat="false" ht="15" hidden="false" customHeight="false" outlineLevel="0" collapsed="false">
      <c r="B994" s="0" t="n">
        <v>4.997647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.042233</v>
      </c>
    </row>
    <row r="995" customFormat="false" ht="15" hidden="false" customHeight="false" outlineLevel="0" collapsed="false">
      <c r="B995" s="0" t="n">
        <v>0</v>
      </c>
      <c r="C995" s="0" t="n">
        <v>0.200094</v>
      </c>
      <c r="D995" s="0" t="n">
        <v>0</v>
      </c>
      <c r="E995" s="0" t="n">
        <v>0</v>
      </c>
      <c r="F995" s="0" t="n">
        <v>0</v>
      </c>
      <c r="G995" s="0" t="n">
        <v>0</v>
      </c>
    </row>
    <row r="996" customFormat="false" ht="15" hidden="false" customHeight="false" outlineLevel="0" collapsed="false">
      <c r="B996" s="0" t="n">
        <v>0</v>
      </c>
      <c r="C996" s="0" t="n">
        <v>0</v>
      </c>
      <c r="D996" s="0" t="n">
        <v>4.35805</v>
      </c>
      <c r="E996" s="0" t="n">
        <v>0</v>
      </c>
      <c r="F996" s="0" t="n">
        <v>0</v>
      </c>
      <c r="G996" s="0" t="n">
        <v>0</v>
      </c>
    </row>
    <row r="997" customFormat="false" ht="15" hidden="false" customHeight="false" outlineLevel="0" collapsed="false">
      <c r="B997" s="0" t="n">
        <v>0</v>
      </c>
      <c r="C997" s="0" t="n">
        <v>0</v>
      </c>
      <c r="D997" s="0" t="n">
        <v>0</v>
      </c>
      <c r="E997" s="0" t="n">
        <v>0.22946</v>
      </c>
      <c r="F997" s="0" t="n">
        <v>0</v>
      </c>
      <c r="G997" s="0" t="n">
        <v>0</v>
      </c>
    </row>
    <row r="998" customFormat="false" ht="15" hidden="false" customHeight="false" outlineLevel="0" collapsed="false"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</row>
    <row r="999" customFormat="false" ht="15" hidden="false" customHeight="false" outlineLevel="0" collapsed="false"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</row>
    <row r="1001" customFormat="false" ht="15" hidden="false" customHeight="false" outlineLevel="0" collapsed="false">
      <c r="B1001" s="0" t="s">
        <v>277</v>
      </c>
      <c r="C1001" s="0" t="s">
        <v>278</v>
      </c>
    </row>
    <row r="1003" customFormat="false" ht="15" hidden="false" customHeight="false" outlineLevel="0" collapsed="false">
      <c r="B1003" s="0" t="s">
        <v>279</v>
      </c>
      <c r="C1003" s="0" t="s">
        <v>36</v>
      </c>
      <c r="D1003" s="0" t="n">
        <v>0.10985832</v>
      </c>
      <c r="E1003" s="0" t="s">
        <v>280</v>
      </c>
      <c r="F1003" s="0" t="s">
        <v>36</v>
      </c>
      <c r="G1003" s="3" t="n">
        <v>0.079078283</v>
      </c>
    </row>
    <row r="1005" customFormat="false" ht="15" hidden="false" customHeight="false" outlineLevel="0" collapsed="false">
      <c r="B1005" s="0" t="s">
        <v>218</v>
      </c>
      <c r="C1005" s="0" t="s">
        <v>219</v>
      </c>
      <c r="D1005" s="0" t="s">
        <v>220</v>
      </c>
      <c r="E1005" s="0" t="s">
        <v>221</v>
      </c>
      <c r="F1005" s="0" t="s">
        <v>302</v>
      </c>
      <c r="G1005" s="0" t="s">
        <v>32</v>
      </c>
      <c r="H1005" s="3" t="n">
        <v>-3E-008</v>
      </c>
      <c r="I1005" s="3" t="n">
        <v>-6.46803E-006</v>
      </c>
      <c r="J1005" s="3" t="n">
        <v>4.65973E-007</v>
      </c>
      <c r="K1005" s="3" t="n">
        <v>0</v>
      </c>
      <c r="L1005" s="3" t="n">
        <v>0</v>
      </c>
      <c r="M1005" s="3" t="n">
        <v>269.925</v>
      </c>
      <c r="N1005" s="3" t="n">
        <v>0.00900372</v>
      </c>
    </row>
    <row r="1007" customFormat="false" ht="15" hidden="false" customHeight="false" outlineLevel="0" collapsed="false">
      <c r="B1007" s="0" t="s">
        <v>223</v>
      </c>
      <c r="C1007" s="0" t="s">
        <v>224</v>
      </c>
      <c r="D1007" s="0" t="s">
        <v>217</v>
      </c>
      <c r="E1007" s="0" t="s">
        <v>225</v>
      </c>
      <c r="F1007" s="0" t="s">
        <v>226</v>
      </c>
      <c r="G1007" s="0" t="s">
        <v>2</v>
      </c>
      <c r="H1007" s="0" t="s">
        <v>32</v>
      </c>
    </row>
    <row r="1008" customFormat="false" ht="15" hidden="false" customHeight="false" outlineLevel="0" collapsed="false">
      <c r="B1008" s="0" t="s">
        <v>227</v>
      </c>
      <c r="C1008" s="0" t="s">
        <v>36</v>
      </c>
      <c r="D1008" s="0" t="n">
        <v>0</v>
      </c>
      <c r="E1008" s="0" t="s">
        <v>137</v>
      </c>
      <c r="F1008" s="0" t="s">
        <v>228</v>
      </c>
      <c r="G1008" s="0" t="s">
        <v>229</v>
      </c>
      <c r="H1008" s="0" t="s">
        <v>36</v>
      </c>
      <c r="I1008" s="0" t="n">
        <v>0</v>
      </c>
      <c r="J1008" s="0" t="s">
        <v>137</v>
      </c>
      <c r="K1008" s="0" t="s">
        <v>228</v>
      </c>
      <c r="L1008" s="0" t="s">
        <v>208</v>
      </c>
      <c r="M1008" s="0" t="s">
        <v>36</v>
      </c>
      <c r="N1008" s="0" t="n">
        <v>0</v>
      </c>
      <c r="O1008" s="0" t="s">
        <v>230</v>
      </c>
      <c r="P1008" s="0" t="s">
        <v>112</v>
      </c>
      <c r="Q1008" s="0" t="s">
        <v>36</v>
      </c>
      <c r="R1008" s="0" t="n">
        <v>0</v>
      </c>
      <c r="S1008" s="0" t="s">
        <v>231</v>
      </c>
      <c r="T1008" s="0" t="s">
        <v>232</v>
      </c>
    </row>
    <row r="1011" customFormat="false" ht="15" hidden="false" customHeight="false" outlineLevel="0" collapsed="false">
      <c r="B1011" s="0" t="s">
        <v>53</v>
      </c>
      <c r="C1011" s="0" t="s">
        <v>242</v>
      </c>
      <c r="D1011" s="0" t="s">
        <v>243</v>
      </c>
      <c r="E1011" s="0" t="s">
        <v>303</v>
      </c>
      <c r="F1011" s="0" t="s">
        <v>245</v>
      </c>
      <c r="G1011" s="0" t="s">
        <v>136</v>
      </c>
      <c r="H1011" s="0" t="s">
        <v>32</v>
      </c>
      <c r="I1011" s="0" t="n">
        <v>269.92475</v>
      </c>
      <c r="J1011" s="0" t="s">
        <v>137</v>
      </c>
      <c r="K1011" s="0" t="s">
        <v>246</v>
      </c>
      <c r="L1011" s="0" t="s">
        <v>81</v>
      </c>
      <c r="M1011" s="0" t="s">
        <v>32</v>
      </c>
      <c r="N1011" s="0" t="n">
        <v>1</v>
      </c>
    </row>
    <row r="1014" customFormat="false" ht="15" hidden="false" customHeight="false" outlineLevel="0" collapsed="false">
      <c r="B1014" s="0" t="s">
        <v>247</v>
      </c>
      <c r="C1014" s="0" t="s">
        <v>217</v>
      </c>
      <c r="D1014" s="0" t="s">
        <v>248</v>
      </c>
      <c r="E1014" s="0" t="n">
        <v>1</v>
      </c>
      <c r="F1014" s="0" t="s">
        <v>249</v>
      </c>
      <c r="G1014" s="0" t="s">
        <v>250</v>
      </c>
    </row>
    <row r="1016" customFormat="false" ht="15" hidden="false" customHeight="false" outlineLevel="0" collapsed="false">
      <c r="B1016" s="0" t="n">
        <v>0.805339</v>
      </c>
      <c r="C1016" s="0" t="n">
        <v>3.14461</v>
      </c>
      <c r="D1016" s="0" t="n">
        <v>0</v>
      </c>
      <c r="E1016" s="0" t="n">
        <v>0</v>
      </c>
      <c r="F1016" s="0" t="n">
        <v>0</v>
      </c>
      <c r="G1016" s="3" t="n">
        <v>0.01026897</v>
      </c>
    </row>
    <row r="1017" customFormat="false" ht="15" hidden="false" customHeight="false" outlineLevel="0" collapsed="false">
      <c r="B1017" s="0" t="n">
        <v>-0.111756</v>
      </c>
      <c r="C1017" s="0" t="n">
        <v>0.805339</v>
      </c>
      <c r="D1017" s="0" t="n">
        <v>0</v>
      </c>
      <c r="E1017" s="0" t="n">
        <v>0</v>
      </c>
      <c r="F1017" s="0" t="n">
        <v>0</v>
      </c>
      <c r="G1017" s="3" t="n">
        <v>0.005895468</v>
      </c>
    </row>
    <row r="1018" customFormat="false" ht="15" hidden="false" customHeight="false" outlineLevel="0" collapsed="false">
      <c r="B1018" s="0" t="n">
        <v>0</v>
      </c>
      <c r="C1018" s="0" t="n">
        <v>0</v>
      </c>
      <c r="D1018" s="0" t="n">
        <v>0.904797</v>
      </c>
      <c r="E1018" s="0" t="n">
        <v>2.13883</v>
      </c>
      <c r="F1018" s="0" t="n">
        <v>0</v>
      </c>
      <c r="G1018" s="0" t="n">
        <v>0</v>
      </c>
    </row>
    <row r="1019" customFormat="false" ht="15" hidden="false" customHeight="false" outlineLevel="0" collapsed="false">
      <c r="B1019" s="0" t="n">
        <v>0</v>
      </c>
      <c r="C1019" s="0" t="n">
        <v>0</v>
      </c>
      <c r="D1019" s="3" t="n">
        <v>-0.08478605</v>
      </c>
      <c r="E1019" s="0" t="n">
        <v>0.904797</v>
      </c>
      <c r="F1019" s="0" t="n">
        <v>0</v>
      </c>
      <c r="G1019" s="0" t="n">
        <v>0</v>
      </c>
    </row>
    <row r="1020" customFormat="false" ht="15" hidden="false" customHeight="false" outlineLevel="0" collapsed="false">
      <c r="B1020" s="3" t="n">
        <v>0.005895465</v>
      </c>
      <c r="C1020" s="3" t="n">
        <v>0.01026896</v>
      </c>
      <c r="D1020" s="0" t="n">
        <v>0</v>
      </c>
      <c r="E1020" s="0" t="n">
        <v>0</v>
      </c>
      <c r="F1020" s="0" t="n">
        <v>1</v>
      </c>
      <c r="G1020" s="3" t="n">
        <v>2.216736E-005</v>
      </c>
    </row>
    <row r="1021" customFormat="false" ht="15" hidden="false" customHeight="false" outlineLevel="0" collapsed="false"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1</v>
      </c>
    </row>
    <row r="1023" customFormat="false" ht="15" hidden="false" customHeight="false" outlineLevel="0" collapsed="false">
      <c r="B1023" s="0" t="s">
        <v>252</v>
      </c>
      <c r="C1023" s="0" t="s">
        <v>36</v>
      </c>
      <c r="D1023" s="0" t="s">
        <v>304</v>
      </c>
      <c r="E1023" s="0" t="s">
        <v>254</v>
      </c>
      <c r="F1023" s="0" t="s">
        <v>36</v>
      </c>
      <c r="G1023" s="0" t="n">
        <v>-3.6E-008</v>
      </c>
    </row>
    <row r="1025" customFormat="false" ht="15" hidden="false" customHeight="false" outlineLevel="0" collapsed="false">
      <c r="B1025" s="0" t="s">
        <v>255</v>
      </c>
      <c r="C1025" s="0" t="s">
        <v>143</v>
      </c>
      <c r="D1025" s="0" t="n">
        <v>-3.905</v>
      </c>
      <c r="E1025" s="0" t="s">
        <v>256</v>
      </c>
      <c r="F1025" s="0" t="s">
        <v>257</v>
      </c>
      <c r="G1025" s="0" t="s">
        <v>143</v>
      </c>
      <c r="H1025" s="0" t="n">
        <v>-2.364</v>
      </c>
      <c r="I1025" s="0" t="s">
        <v>142</v>
      </c>
    </row>
    <row r="1027" customFormat="false" ht="15" hidden="false" customHeight="false" outlineLevel="0" collapsed="false">
      <c r="B1027" s="0" t="s">
        <v>258</v>
      </c>
      <c r="C1027" s="0" t="s">
        <v>186</v>
      </c>
      <c r="D1027" s="0" t="s">
        <v>259</v>
      </c>
      <c r="E1027" s="0" t="s">
        <v>260</v>
      </c>
      <c r="F1027" s="0" t="s">
        <v>261</v>
      </c>
      <c r="G1027" s="0" t="s">
        <v>262</v>
      </c>
      <c r="H1027" s="0" t="s">
        <v>36</v>
      </c>
      <c r="I1027" s="0" t="s">
        <v>263</v>
      </c>
      <c r="J1027" s="0" t="s">
        <v>32</v>
      </c>
    </row>
    <row r="1028" customFormat="false" ht="15" hidden="false" customHeight="false" outlineLevel="0" collapsed="false">
      <c r="B1028" s="3" t="n">
        <v>-3.5979E-008</v>
      </c>
      <c r="C1028" s="3" t="n">
        <v>-3.5978E-008</v>
      </c>
      <c r="D1028" s="0" t="n">
        <v>0</v>
      </c>
      <c r="E1028" s="0" t="n">
        <v>0</v>
      </c>
      <c r="F1028" s="0" t="n">
        <v>0</v>
      </c>
      <c r="G1028" s="0" t="n">
        <v>0</v>
      </c>
    </row>
    <row r="1031" customFormat="false" ht="15" hidden="false" customHeight="false" outlineLevel="0" collapsed="false">
      <c r="B1031" s="0" t="s">
        <v>264</v>
      </c>
      <c r="C1031" s="0" t="s">
        <v>265</v>
      </c>
      <c r="D1031" s="0" t="s">
        <v>266</v>
      </c>
      <c r="E1031" s="0" t="s">
        <v>105</v>
      </c>
      <c r="F1031" s="0" t="n">
        <v>1</v>
      </c>
      <c r="G1031" s="0" t="s">
        <v>267</v>
      </c>
      <c r="H1031" s="0" t="s">
        <v>268</v>
      </c>
    </row>
    <row r="1032" customFormat="false" ht="15" hidden="false" customHeight="false" outlineLevel="0" collapsed="false">
      <c r="B1032" s="0" t="s">
        <v>269</v>
      </c>
      <c r="C1032" s="0" t="s">
        <v>270</v>
      </c>
      <c r="D1032" s="0" t="s">
        <v>269</v>
      </c>
    </row>
    <row r="1034" customFormat="false" ht="15" hidden="false" customHeight="false" outlineLevel="0" collapsed="false">
      <c r="B1034" s="0" t="s">
        <v>271</v>
      </c>
      <c r="C1034" s="0" t="s">
        <v>272</v>
      </c>
      <c r="D1034" s="0" t="s">
        <v>273</v>
      </c>
      <c r="E1034" s="0" t="s">
        <v>274</v>
      </c>
      <c r="F1034" s="0" t="s">
        <v>275</v>
      </c>
      <c r="G1034" s="0" t="s">
        <v>276</v>
      </c>
      <c r="H1034" s="0" t="s">
        <v>249</v>
      </c>
      <c r="I1034" s="0" t="s">
        <v>250</v>
      </c>
    </row>
    <row r="1036" customFormat="false" ht="15" hidden="false" customHeight="false" outlineLevel="0" collapsed="false">
      <c r="B1036" s="0" t="n">
        <v>5.3045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.052753</v>
      </c>
    </row>
    <row r="1037" customFormat="false" ht="15" hidden="false" customHeight="false" outlineLevel="0" collapsed="false">
      <c r="B1037" s="0" t="n">
        <v>0</v>
      </c>
      <c r="C1037" s="0" t="n">
        <v>0.188518</v>
      </c>
      <c r="D1037" s="0" t="n">
        <v>0</v>
      </c>
      <c r="E1037" s="0" t="n">
        <v>0</v>
      </c>
      <c r="F1037" s="0" t="n">
        <v>0</v>
      </c>
      <c r="G1037" s="0" t="n">
        <v>0</v>
      </c>
    </row>
    <row r="1038" customFormat="false" ht="15" hidden="false" customHeight="false" outlineLevel="0" collapsed="false">
      <c r="B1038" s="0" t="n">
        <v>0</v>
      </c>
      <c r="C1038" s="0" t="n">
        <v>0</v>
      </c>
      <c r="D1038" s="0" t="n">
        <v>5.022568</v>
      </c>
      <c r="E1038" s="0" t="n">
        <v>0</v>
      </c>
      <c r="F1038" s="0" t="n">
        <v>0</v>
      </c>
      <c r="G1038" s="0" t="n">
        <v>0</v>
      </c>
    </row>
    <row r="1039" customFormat="false" ht="15" hidden="false" customHeight="false" outlineLevel="0" collapsed="false">
      <c r="B1039" s="0" t="n">
        <v>0</v>
      </c>
      <c r="C1039" s="0" t="n">
        <v>0</v>
      </c>
      <c r="D1039" s="0" t="n">
        <v>0</v>
      </c>
      <c r="E1039" s="0" t="n">
        <v>0.199101</v>
      </c>
      <c r="F1039" s="0" t="n">
        <v>0</v>
      </c>
      <c r="G1039" s="0" t="n">
        <v>0</v>
      </c>
    </row>
    <row r="1040" customFormat="false" ht="15" hidden="false" customHeight="false" outlineLevel="0" collapsed="false"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</row>
    <row r="1041" customFormat="false" ht="15" hidden="false" customHeight="false" outlineLevel="0" collapsed="false"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</row>
    <row r="1043" customFormat="false" ht="15" hidden="false" customHeight="false" outlineLevel="0" collapsed="false">
      <c r="B1043" s="0" t="s">
        <v>277</v>
      </c>
      <c r="C1043" s="0" t="s">
        <v>278</v>
      </c>
    </row>
    <row r="1045" customFormat="false" ht="15" hidden="false" customHeight="false" outlineLevel="0" collapsed="false">
      <c r="B1045" s="0" t="s">
        <v>279</v>
      </c>
      <c r="C1045" s="0" t="s">
        <v>36</v>
      </c>
      <c r="D1045" s="0" t="n">
        <v>0.10099175</v>
      </c>
      <c r="E1045" s="0" t="s">
        <v>280</v>
      </c>
      <c r="F1045" s="0" t="s">
        <v>36</v>
      </c>
      <c r="G1045" s="3" t="n">
        <v>0.070011336</v>
      </c>
    </row>
    <row r="1047" customFormat="false" ht="15" hidden="false" customHeight="false" outlineLevel="0" collapsed="false">
      <c r="A1047" s="0" t="s">
        <v>29</v>
      </c>
    </row>
    <row r="1048" customFormat="false" ht="15" hidden="false" customHeight="false" outlineLevel="0" collapsed="false">
      <c r="B1048" s="0" t="n">
        <v>12</v>
      </c>
      <c r="C1048" s="0" t="s">
        <v>30</v>
      </c>
      <c r="D1048" s="0" t="s">
        <v>31</v>
      </c>
      <c r="E1048" s="0" t="s">
        <v>32</v>
      </c>
      <c r="F1048" s="0" t="s">
        <v>305</v>
      </c>
    </row>
    <row r="1050" customFormat="false" ht="15" hidden="false" customHeight="false" outlineLevel="0" collapsed="false">
      <c r="A1050" s="0" t="n">
        <v>0</v>
      </c>
      <c r="B1050" s="0" t="s">
        <v>306</v>
      </c>
      <c r="C1050" s="0" t="s">
        <v>307</v>
      </c>
      <c r="D1050" s="0" t="s">
        <v>305</v>
      </c>
    </row>
    <row r="1052" customFormat="false" ht="15" hidden="false" customHeight="false" outlineLevel="0" collapsed="false">
      <c r="B1052" s="0" t="n">
        <v>99</v>
      </c>
      <c r="C1052" s="0" t="s">
        <v>40</v>
      </c>
    </row>
    <row r="1054" customFormat="false" ht="15" hidden="false" customHeight="false" outlineLevel="0" collapsed="false">
      <c r="B1054" s="0" t="s">
        <v>33</v>
      </c>
      <c r="C1054" s="0" t="s">
        <v>305</v>
      </c>
    </row>
    <row r="1056" customFormat="false" ht="15" hidden="false" customHeight="false" outlineLevel="0" collapsed="false">
      <c r="B1056" s="0" t="s">
        <v>210</v>
      </c>
      <c r="C1056" s="0" t="s">
        <v>308</v>
      </c>
      <c r="D1056" s="0" t="s">
        <v>309</v>
      </c>
      <c r="E1056" s="0" t="s">
        <v>310</v>
      </c>
      <c r="F1056" s="0" t="s">
        <v>311</v>
      </c>
      <c r="G1056" s="0" t="s">
        <v>312</v>
      </c>
      <c r="H1056" s="0" t="s">
        <v>210</v>
      </c>
      <c r="I1056" s="0" t="s">
        <v>308</v>
      </c>
      <c r="J1056" s="0" t="s">
        <v>309</v>
      </c>
      <c r="K1056" s="0" t="s">
        <v>310</v>
      </c>
      <c r="L1056" s="0" t="s">
        <v>311</v>
      </c>
      <c r="M1056" s="0" t="s">
        <v>312</v>
      </c>
    </row>
    <row r="1057" customFormat="false" ht="15" hidden="false" customHeight="false" outlineLevel="0" collapsed="false">
      <c r="P1057" s="1" t="s">
        <v>233</v>
      </c>
      <c r="Q1057" s="1" t="s">
        <v>313</v>
      </c>
    </row>
    <row r="1058" customFormat="false" ht="15" hidden="false" customHeight="false" outlineLevel="0" collapsed="false">
      <c r="A1058" s="0" t="s">
        <v>16</v>
      </c>
      <c r="B1058" s="0" t="n">
        <v>1</v>
      </c>
      <c r="C1058" s="0" t="n">
        <v>0.28</v>
      </c>
      <c r="D1058" s="0" t="n">
        <v>-1.626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.28</v>
      </c>
      <c r="J1058" s="0" t="n">
        <v>-1.626</v>
      </c>
      <c r="K1058" s="0" t="n">
        <v>0</v>
      </c>
      <c r="L1058" s="0" t="n">
        <v>0</v>
      </c>
      <c r="M1058" s="0" t="n">
        <v>0</v>
      </c>
      <c r="N1058" s="0" t="n">
        <v>269.9268</v>
      </c>
      <c r="O1058" s="0" t="n">
        <v>1</v>
      </c>
      <c r="P1058" s="1" t="n">
        <f aca="true">INDIRECT("O"&amp;((ROW()-1058)*22+1058))</f>
        <v>1</v>
      </c>
      <c r="Q1058" s="0" t="n">
        <f aca="true">INDIRECT("G"&amp;((ROW()-1058)*22+1059))*0.000001</f>
        <v>9.00378839E-009</v>
      </c>
    </row>
    <row r="1059" customFormat="false" ht="15" hidden="false" customHeight="false" outlineLevel="0" collapsed="false">
      <c r="B1059" s="0" t="s">
        <v>144</v>
      </c>
      <c r="C1059" s="0" t="s">
        <v>105</v>
      </c>
      <c r="D1059" s="0" t="s">
        <v>314</v>
      </c>
      <c r="E1059" s="0" t="s">
        <v>315</v>
      </c>
      <c r="F1059" s="0" t="s">
        <v>32</v>
      </c>
      <c r="G1059" s="3" t="n">
        <v>0.00900378839</v>
      </c>
      <c r="H1059" s="0" t="s">
        <v>79</v>
      </c>
      <c r="I1059" s="0" t="s">
        <v>80</v>
      </c>
      <c r="J1059" s="0" t="s">
        <v>32</v>
      </c>
      <c r="K1059" s="0" t="n">
        <v>0.510999</v>
      </c>
      <c r="P1059" s="1" t="n">
        <f aca="true">INDIRECT("O"&amp;((ROW()-1058)*22+1058))</f>
        <v>12</v>
      </c>
      <c r="Q1059" s="0" t="n">
        <f aca="true">INDIRECT("G"&amp;((ROW()-1058)*22+1059))*0.000001</f>
        <v>9.00365857E-009</v>
      </c>
    </row>
    <row r="1060" customFormat="false" ht="15" hidden="false" customHeight="false" outlineLevel="0" collapsed="false">
      <c r="A1060" s="0" t="s">
        <v>208</v>
      </c>
      <c r="B1060" s="0" t="n">
        <v>1</v>
      </c>
      <c r="C1060" s="0" t="n">
        <v>0.28</v>
      </c>
      <c r="D1060" s="0" t="n">
        <v>-1.625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.28</v>
      </c>
      <c r="J1060" s="0" t="n">
        <v>-1.626</v>
      </c>
      <c r="K1060" s="0" t="n">
        <v>-0.001</v>
      </c>
      <c r="L1060" s="0" t="n">
        <v>0</v>
      </c>
      <c r="M1060" s="0" t="n">
        <v>0</v>
      </c>
      <c r="N1060" s="0" t="n">
        <v>269.9268</v>
      </c>
      <c r="O1060" s="0" t="n">
        <v>2</v>
      </c>
      <c r="P1060" s="1" t="n">
        <f aca="true">INDIRECT("O"&amp;((ROW()-1058)*22+1058))</f>
        <v>23</v>
      </c>
      <c r="Q1060" s="0" t="n">
        <f aca="true">INDIRECT("G"&amp;((ROW()-1058)*22+1059))*0.000001</f>
        <v>9.00357141E-009</v>
      </c>
    </row>
    <row r="1061" customFormat="false" ht="15" hidden="false" customHeight="false" outlineLevel="0" collapsed="false">
      <c r="B1061" s="0" t="s">
        <v>144</v>
      </c>
      <c r="C1061" s="0" t="s">
        <v>105</v>
      </c>
      <c r="D1061" s="0" t="s">
        <v>314</v>
      </c>
      <c r="E1061" s="0" t="s">
        <v>315</v>
      </c>
      <c r="F1061" s="0" t="s">
        <v>32</v>
      </c>
      <c r="G1061" s="3" t="n">
        <v>0.00900378838</v>
      </c>
      <c r="H1061" s="0" t="s">
        <v>79</v>
      </c>
      <c r="I1061" s="0" t="s">
        <v>80</v>
      </c>
      <c r="J1061" s="0" t="s">
        <v>32</v>
      </c>
      <c r="K1061" s="0" t="n">
        <v>0.510999</v>
      </c>
      <c r="P1061" s="1" t="n">
        <f aca="true">INDIRECT("O"&amp;((ROW()-1058)*22+1058))</f>
        <v>34</v>
      </c>
      <c r="Q1061" s="0" t="n">
        <f aca="true">INDIRECT("G"&amp;((ROW()-1058)*22+1059))*0.000001</f>
        <v>9.00352212E-009</v>
      </c>
    </row>
    <row r="1062" customFormat="false" ht="15" hidden="false" customHeight="false" outlineLevel="0" collapsed="false">
      <c r="A1062" s="0" t="s">
        <v>209</v>
      </c>
      <c r="B1062" s="0" t="n">
        <v>1</v>
      </c>
      <c r="C1062" s="0" t="n">
        <v>0.28</v>
      </c>
      <c r="D1062" s="0" t="n">
        <v>-1.627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.28</v>
      </c>
      <c r="J1062" s="0" t="n">
        <v>-1.625</v>
      </c>
      <c r="K1062" s="0" t="n">
        <v>0.001</v>
      </c>
      <c r="L1062" s="0" t="n">
        <v>0</v>
      </c>
      <c r="M1062" s="0" t="n">
        <v>0</v>
      </c>
      <c r="N1062" s="0" t="n">
        <v>269.9268</v>
      </c>
      <c r="O1062" s="0" t="n">
        <v>3</v>
      </c>
      <c r="P1062" s="1" t="n">
        <f aca="true">INDIRECT("O"&amp;((ROW()-1058)*22+1058))</f>
        <v>45</v>
      </c>
      <c r="Q1062" s="0" t="n">
        <f aca="true">INDIRECT("G"&amp;((ROW()-1058)*22+1059))*0.000001</f>
        <v>9.00350669E-009</v>
      </c>
    </row>
    <row r="1063" customFormat="false" ht="15" hidden="false" customHeight="false" outlineLevel="0" collapsed="false">
      <c r="B1063" s="0" t="s">
        <v>144</v>
      </c>
      <c r="C1063" s="0" t="s">
        <v>105</v>
      </c>
      <c r="D1063" s="0" t="s">
        <v>314</v>
      </c>
      <c r="E1063" s="0" t="s">
        <v>315</v>
      </c>
      <c r="F1063" s="0" t="s">
        <v>32</v>
      </c>
      <c r="G1063" s="3" t="n">
        <v>0.0090037884</v>
      </c>
      <c r="H1063" s="0" t="s">
        <v>79</v>
      </c>
      <c r="I1063" s="0" t="s">
        <v>80</v>
      </c>
      <c r="J1063" s="0" t="s">
        <v>32</v>
      </c>
      <c r="K1063" s="0" t="n">
        <v>0.510999</v>
      </c>
      <c r="P1063" s="1" t="n">
        <f aca="true">INDIRECT("O"&amp;((ROW()-1058)*22+1058))</f>
        <v>56</v>
      </c>
      <c r="Q1063" s="0" t="n">
        <f aca="true">INDIRECT("G"&amp;((ROW()-1058)*22+1059))*0.000001</f>
        <v>9.00352167E-009</v>
      </c>
    </row>
    <row r="1064" customFormat="false" ht="15" hidden="false" customHeight="false" outlineLevel="0" collapsed="false">
      <c r="A1064" s="0" t="s">
        <v>70</v>
      </c>
      <c r="B1064" s="0" t="n">
        <v>1</v>
      </c>
      <c r="C1064" s="0" t="n">
        <v>0.28</v>
      </c>
      <c r="D1064" s="0" t="n">
        <v>-1.626</v>
      </c>
      <c r="E1064" s="0" t="n">
        <v>0.001</v>
      </c>
      <c r="F1064" s="0" t="n">
        <v>0</v>
      </c>
      <c r="G1064" s="0" t="n">
        <v>0</v>
      </c>
      <c r="H1064" s="0" t="n">
        <v>0</v>
      </c>
      <c r="I1064" s="0" t="n">
        <v>0.28</v>
      </c>
      <c r="J1064" s="0" t="n">
        <v>-1.625</v>
      </c>
      <c r="K1064" s="0" t="n">
        <v>-0.001</v>
      </c>
      <c r="L1064" s="0" t="n">
        <v>0</v>
      </c>
      <c r="M1064" s="0" t="n">
        <v>0</v>
      </c>
      <c r="N1064" s="0" t="n">
        <v>269.9268</v>
      </c>
      <c r="O1064" s="0" t="n">
        <v>4</v>
      </c>
      <c r="P1064" s="1" t="n">
        <f aca="true">INDIRECT("O"&amp;((ROW()-1058)*22+1058))</f>
        <v>67</v>
      </c>
      <c r="Q1064" s="0" t="n">
        <f aca="true">INDIRECT("G"&amp;((ROW()-1058)*22+1059))*0.000001</f>
        <v>9.00356403E-009</v>
      </c>
    </row>
    <row r="1065" customFormat="false" ht="15" hidden="false" customHeight="false" outlineLevel="0" collapsed="false">
      <c r="B1065" s="0" t="s">
        <v>144</v>
      </c>
      <c r="C1065" s="0" t="s">
        <v>105</v>
      </c>
      <c r="D1065" s="0" t="s">
        <v>314</v>
      </c>
      <c r="E1065" s="0" t="s">
        <v>315</v>
      </c>
      <c r="F1065" s="0" t="s">
        <v>32</v>
      </c>
      <c r="G1065" s="3" t="n">
        <v>0.00900378836</v>
      </c>
      <c r="H1065" s="0" t="s">
        <v>79</v>
      </c>
      <c r="I1065" s="0" t="s">
        <v>80</v>
      </c>
      <c r="J1065" s="0" t="s">
        <v>32</v>
      </c>
      <c r="K1065" s="0" t="n">
        <v>0.510999</v>
      </c>
      <c r="P1065" s="1" t="n">
        <f aca="true">INDIRECT("O"&amp;((ROW()-1058)*22+1058))</f>
        <v>78</v>
      </c>
      <c r="Q1065" s="0" t="n">
        <f aca="true">INDIRECT("G"&amp;((ROW()-1058)*22+1059))*0.000001</f>
        <v>9.00363114E-009</v>
      </c>
    </row>
    <row r="1066" customFormat="false" ht="15" hidden="false" customHeight="false" outlineLevel="0" collapsed="false">
      <c r="A1066" s="0" t="s">
        <v>210</v>
      </c>
      <c r="B1066" s="0" t="n">
        <v>1</v>
      </c>
      <c r="C1066" s="0" t="n">
        <v>0.28</v>
      </c>
      <c r="D1066" s="0" t="n">
        <v>-1.626</v>
      </c>
      <c r="E1066" s="0" t="n">
        <v>-0.001</v>
      </c>
      <c r="F1066" s="0" t="n">
        <v>0</v>
      </c>
      <c r="G1066" s="0" t="n">
        <v>0</v>
      </c>
      <c r="H1066" s="0" t="n">
        <v>0</v>
      </c>
      <c r="I1066" s="0" t="n">
        <v>0.28</v>
      </c>
      <c r="J1066" s="0" t="n">
        <v>-1.626</v>
      </c>
      <c r="K1066" s="0" t="n">
        <v>0.001</v>
      </c>
      <c r="L1066" s="0" t="n">
        <v>0</v>
      </c>
      <c r="M1066" s="0" t="n">
        <v>0</v>
      </c>
      <c r="N1066" s="0" t="n">
        <v>269.9268</v>
      </c>
      <c r="O1066" s="0" t="n">
        <v>5</v>
      </c>
      <c r="P1066" s="1" t="n">
        <f aca="true">INDIRECT("O"&amp;((ROW()-1058)*22+1058))</f>
        <v>89</v>
      </c>
      <c r="Q1066" s="0" t="n">
        <f aca="true">INDIRECT("G"&amp;((ROW()-1058)*22+1059))*0.000001</f>
        <v>9.00372066E-009</v>
      </c>
    </row>
    <row r="1067" customFormat="false" ht="15" hidden="false" customHeight="false" outlineLevel="0" collapsed="false">
      <c r="B1067" s="0" t="s">
        <v>144</v>
      </c>
      <c r="C1067" s="0" t="s">
        <v>105</v>
      </c>
      <c r="D1067" s="0" t="s">
        <v>314</v>
      </c>
      <c r="E1067" s="0" t="s">
        <v>315</v>
      </c>
      <c r="F1067" s="0" t="s">
        <v>32</v>
      </c>
      <c r="G1067" s="3" t="n">
        <v>0.00900378841</v>
      </c>
      <c r="H1067" s="0" t="s">
        <v>79</v>
      </c>
      <c r="I1067" s="0" t="s">
        <v>80</v>
      </c>
      <c r="J1067" s="0" t="s">
        <v>32</v>
      </c>
      <c r="K1067" s="0" t="n">
        <v>0.510999</v>
      </c>
      <c r="P1067" s="0" t="s">
        <v>251</v>
      </c>
    </row>
    <row r="1068" customFormat="false" ht="15" hidden="false" customHeight="false" outlineLevel="0" collapsed="false">
      <c r="A1068" s="0" t="s">
        <v>211</v>
      </c>
      <c r="B1068" s="0" t="n">
        <v>1</v>
      </c>
      <c r="C1068" s="0" t="n">
        <v>0.28</v>
      </c>
      <c r="D1068" s="0" t="n">
        <v>-1.626</v>
      </c>
      <c r="E1068" s="0" t="n">
        <v>0</v>
      </c>
      <c r="F1068" s="0" t="n">
        <v>0.001</v>
      </c>
      <c r="G1068" s="0" t="n">
        <v>0</v>
      </c>
      <c r="H1068" s="0" t="n">
        <v>0</v>
      </c>
      <c r="I1068" s="0" t="n">
        <v>0.28</v>
      </c>
      <c r="J1068" s="0" t="n">
        <v>-1.626</v>
      </c>
      <c r="K1068" s="0" t="n">
        <v>0</v>
      </c>
      <c r="L1068" s="0" t="n">
        <v>-0.001</v>
      </c>
      <c r="M1068" s="0" t="n">
        <v>-0.021</v>
      </c>
      <c r="N1068" s="0" t="n">
        <v>269.9268</v>
      </c>
      <c r="O1068" s="0" t="n">
        <v>6</v>
      </c>
      <c r="Q1068" s="1" t="n">
        <f aca="true">INDIRECT("Q"&amp;(2134-ROW()))</f>
        <v>9.00372066E-009</v>
      </c>
    </row>
    <row r="1069" customFormat="false" ht="15" hidden="false" customHeight="false" outlineLevel="0" collapsed="false">
      <c r="B1069" s="0" t="s">
        <v>144</v>
      </c>
      <c r="C1069" s="0" t="s">
        <v>105</v>
      </c>
      <c r="D1069" s="0" t="s">
        <v>314</v>
      </c>
      <c r="E1069" s="0" t="s">
        <v>315</v>
      </c>
      <c r="F1069" s="0" t="s">
        <v>32</v>
      </c>
      <c r="G1069" s="3" t="n">
        <v>0.00900378839</v>
      </c>
      <c r="H1069" s="0" t="s">
        <v>79</v>
      </c>
      <c r="I1069" s="0" t="s">
        <v>80</v>
      </c>
      <c r="J1069" s="0" t="s">
        <v>32</v>
      </c>
      <c r="K1069" s="0" t="n">
        <v>0.510999</v>
      </c>
      <c r="Q1069" s="1" t="n">
        <f aca="true">INDIRECT("Q"&amp;(2134-ROW()))</f>
        <v>9.00363114E-009</v>
      </c>
    </row>
    <row r="1070" customFormat="false" ht="15" hidden="false" customHeight="false" outlineLevel="0" collapsed="false">
      <c r="A1070" s="0" t="s">
        <v>212</v>
      </c>
      <c r="B1070" s="0" t="n">
        <v>1</v>
      </c>
      <c r="C1070" s="0" t="n">
        <v>0.28</v>
      </c>
      <c r="D1070" s="0" t="n">
        <v>-1.626</v>
      </c>
      <c r="E1070" s="0" t="n">
        <v>0</v>
      </c>
      <c r="F1070" s="0" t="n">
        <v>-0.001</v>
      </c>
      <c r="G1070" s="0" t="n">
        <v>0</v>
      </c>
      <c r="H1070" s="0" t="n">
        <v>0</v>
      </c>
      <c r="I1070" s="0" t="n">
        <v>0.28</v>
      </c>
      <c r="J1070" s="0" t="n">
        <v>-1.626</v>
      </c>
      <c r="K1070" s="0" t="n">
        <v>0</v>
      </c>
      <c r="L1070" s="0" t="n">
        <v>0.001</v>
      </c>
      <c r="M1070" s="0" t="n">
        <v>0.021</v>
      </c>
      <c r="N1070" s="0" t="n">
        <v>269.9268</v>
      </c>
      <c r="O1070" s="0" t="n">
        <v>7</v>
      </c>
      <c r="Q1070" s="1" t="n">
        <f aca="true">INDIRECT("Q"&amp;(2134-ROW()))</f>
        <v>9.00356403E-009</v>
      </c>
    </row>
    <row r="1071" customFormat="false" ht="15" hidden="false" customHeight="false" outlineLevel="0" collapsed="false">
      <c r="B1071" s="0" t="s">
        <v>144</v>
      </c>
      <c r="C1071" s="0" t="s">
        <v>105</v>
      </c>
      <c r="D1071" s="0" t="s">
        <v>314</v>
      </c>
      <c r="E1071" s="0" t="s">
        <v>315</v>
      </c>
      <c r="F1071" s="0" t="s">
        <v>32</v>
      </c>
      <c r="G1071" s="3" t="n">
        <v>0.00900378839</v>
      </c>
      <c r="H1071" s="0" t="s">
        <v>79</v>
      </c>
      <c r="I1071" s="0" t="s">
        <v>80</v>
      </c>
      <c r="J1071" s="0" t="s">
        <v>32</v>
      </c>
      <c r="K1071" s="0" t="n">
        <v>0.510999</v>
      </c>
      <c r="Q1071" s="1" t="n">
        <f aca="true">INDIRECT("Q"&amp;(2134-ROW()))</f>
        <v>9.00352167E-009</v>
      </c>
    </row>
    <row r="1072" customFormat="false" ht="15" hidden="false" customHeight="false" outlineLevel="0" collapsed="false">
      <c r="A1072" s="0" t="s">
        <v>213</v>
      </c>
      <c r="B1072" s="0" t="n">
        <v>1</v>
      </c>
      <c r="C1072" s="0" t="n">
        <v>0.28</v>
      </c>
      <c r="D1072" s="0" t="n">
        <v>-1.626</v>
      </c>
      <c r="E1072" s="0" t="n">
        <v>0</v>
      </c>
      <c r="F1072" s="0" t="n">
        <v>0</v>
      </c>
      <c r="G1072" s="0" t="n">
        <v>0.001</v>
      </c>
      <c r="H1072" s="0" t="n">
        <v>0</v>
      </c>
      <c r="I1072" s="0" t="n">
        <v>0.28</v>
      </c>
      <c r="J1072" s="0" t="n">
        <v>-1.626</v>
      </c>
      <c r="K1072" s="0" t="n">
        <v>0</v>
      </c>
      <c r="L1072" s="0" t="n">
        <v>0</v>
      </c>
      <c r="M1072" s="0" t="n">
        <v>-0.001</v>
      </c>
      <c r="N1072" s="0" t="n">
        <v>269.9268</v>
      </c>
      <c r="O1072" s="0" t="n">
        <v>8</v>
      </c>
      <c r="Q1072" s="1" t="n">
        <f aca="true">INDIRECT("Q"&amp;(2134-ROW()))</f>
        <v>9.00350669E-009</v>
      </c>
    </row>
    <row r="1073" customFormat="false" ht="15" hidden="false" customHeight="false" outlineLevel="0" collapsed="false">
      <c r="B1073" s="0" t="s">
        <v>144</v>
      </c>
      <c r="C1073" s="0" t="s">
        <v>105</v>
      </c>
      <c r="D1073" s="0" t="s">
        <v>314</v>
      </c>
      <c r="E1073" s="0" t="s">
        <v>315</v>
      </c>
      <c r="F1073" s="0" t="s">
        <v>32</v>
      </c>
      <c r="G1073" s="3" t="n">
        <v>0.00900378839</v>
      </c>
      <c r="H1073" s="0" t="s">
        <v>79</v>
      </c>
      <c r="I1073" s="0" t="s">
        <v>80</v>
      </c>
      <c r="J1073" s="0" t="s">
        <v>32</v>
      </c>
      <c r="K1073" s="0" t="n">
        <v>0.510999</v>
      </c>
      <c r="Q1073" s="1" t="n">
        <f aca="true">INDIRECT("Q"&amp;(2134-ROW()))</f>
        <v>9.00352212E-009</v>
      </c>
    </row>
    <row r="1074" customFormat="false" ht="15" hidden="false" customHeight="false" outlineLevel="0" collapsed="false">
      <c r="A1074" s="0" t="s">
        <v>214</v>
      </c>
      <c r="B1074" s="0" t="n">
        <v>1</v>
      </c>
      <c r="C1074" s="0" t="n">
        <v>0.28</v>
      </c>
      <c r="D1074" s="0" t="n">
        <v>-1.626</v>
      </c>
      <c r="E1074" s="0" t="n">
        <v>0</v>
      </c>
      <c r="F1074" s="0" t="n">
        <v>0</v>
      </c>
      <c r="G1074" s="0" t="n">
        <v>-0.001</v>
      </c>
      <c r="H1074" s="0" t="n">
        <v>0</v>
      </c>
      <c r="I1074" s="0" t="n">
        <v>0.28</v>
      </c>
      <c r="J1074" s="0" t="n">
        <v>-1.626</v>
      </c>
      <c r="K1074" s="0" t="n">
        <v>0</v>
      </c>
      <c r="L1074" s="0" t="n">
        <v>0</v>
      </c>
      <c r="M1074" s="0" t="n">
        <v>0.001</v>
      </c>
      <c r="N1074" s="0" t="n">
        <v>269.9268</v>
      </c>
      <c r="O1074" s="0" t="n">
        <v>9</v>
      </c>
      <c r="Q1074" s="1" t="n">
        <f aca="true">INDIRECT("Q"&amp;(2134-ROW()))</f>
        <v>9.00357141E-009</v>
      </c>
    </row>
    <row r="1075" customFormat="false" ht="15" hidden="false" customHeight="false" outlineLevel="0" collapsed="false">
      <c r="B1075" s="0" t="s">
        <v>144</v>
      </c>
      <c r="C1075" s="0" t="s">
        <v>105</v>
      </c>
      <c r="D1075" s="0" t="s">
        <v>314</v>
      </c>
      <c r="E1075" s="0" t="s">
        <v>315</v>
      </c>
      <c r="F1075" s="0" t="s">
        <v>32</v>
      </c>
      <c r="G1075" s="3" t="n">
        <v>0.00900378839</v>
      </c>
      <c r="H1075" s="0" t="s">
        <v>79</v>
      </c>
      <c r="I1075" s="0" t="s">
        <v>80</v>
      </c>
      <c r="J1075" s="0" t="s">
        <v>32</v>
      </c>
      <c r="K1075" s="0" t="n">
        <v>0.510999</v>
      </c>
      <c r="Q1075" s="1" t="n">
        <f aca="true">INDIRECT("Q"&amp;(2134-ROW()))</f>
        <v>9.00365857E-009</v>
      </c>
    </row>
    <row r="1076" customFormat="false" ht="15" hidden="false" customHeight="false" outlineLevel="0" collapsed="false">
      <c r="A1076" s="0" t="s">
        <v>215</v>
      </c>
      <c r="B1076" s="0" t="n">
        <v>1</v>
      </c>
      <c r="C1076" s="0" t="n">
        <v>0.281</v>
      </c>
      <c r="D1076" s="0" t="n">
        <v>-1.626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.281</v>
      </c>
      <c r="J1076" s="0" t="n">
        <v>-1.628</v>
      </c>
      <c r="K1076" s="0" t="n">
        <v>-0.001</v>
      </c>
      <c r="L1076" s="0" t="n">
        <v>0</v>
      </c>
      <c r="M1076" s="0" t="n">
        <v>0</v>
      </c>
      <c r="N1076" s="0" t="n">
        <v>269.9267</v>
      </c>
      <c r="O1076" s="0" t="n">
        <v>10</v>
      </c>
      <c r="Q1076" s="1" t="n">
        <f aca="true">INDIRECT("Q"&amp;(2134-ROW()))</f>
        <v>9.00378839E-009</v>
      </c>
    </row>
    <row r="1077" customFormat="false" ht="15" hidden="false" customHeight="false" outlineLevel="0" collapsed="false">
      <c r="B1077" s="0" t="s">
        <v>144</v>
      </c>
      <c r="C1077" s="0" t="s">
        <v>105</v>
      </c>
      <c r="D1077" s="0" t="s">
        <v>314</v>
      </c>
      <c r="E1077" s="0" t="s">
        <v>315</v>
      </c>
      <c r="F1077" s="0" t="s">
        <v>32</v>
      </c>
      <c r="G1077" s="3" t="n">
        <v>0.00900378668</v>
      </c>
      <c r="H1077" s="0" t="s">
        <v>79</v>
      </c>
      <c r="I1077" s="0" t="s">
        <v>80</v>
      </c>
      <c r="J1077" s="0" t="s">
        <v>32</v>
      </c>
      <c r="K1077" s="0" t="n">
        <v>0.510999</v>
      </c>
    </row>
    <row r="1078" customFormat="false" ht="15" hidden="false" customHeight="false" outlineLevel="0" collapsed="false">
      <c r="A1078" s="0" t="s">
        <v>216</v>
      </c>
      <c r="B1078" s="0" t="n">
        <v>1</v>
      </c>
      <c r="C1078" s="0" t="n">
        <v>0.279</v>
      </c>
      <c r="D1078" s="0" t="n">
        <v>-1.626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.279</v>
      </c>
      <c r="J1078" s="0" t="n">
        <v>-1.623</v>
      </c>
      <c r="K1078" s="0" t="n">
        <v>0.001</v>
      </c>
      <c r="L1078" s="0" t="n">
        <v>0</v>
      </c>
      <c r="M1078" s="0" t="n">
        <v>0</v>
      </c>
      <c r="N1078" s="0" t="n">
        <v>269.9268</v>
      </c>
      <c r="O1078" s="0" t="n">
        <v>11</v>
      </c>
    </row>
    <row r="1079" customFormat="false" ht="15" hidden="false" customHeight="false" outlineLevel="0" collapsed="false">
      <c r="B1079" s="0" t="s">
        <v>144</v>
      </c>
      <c r="C1079" s="0" t="s">
        <v>105</v>
      </c>
      <c r="D1079" s="0" t="s">
        <v>314</v>
      </c>
      <c r="E1079" s="0" t="s">
        <v>315</v>
      </c>
      <c r="F1079" s="0" t="s">
        <v>32</v>
      </c>
      <c r="G1079" s="3" t="n">
        <v>0.00900379011</v>
      </c>
      <c r="H1079" s="0" t="s">
        <v>79</v>
      </c>
      <c r="I1079" s="0" t="s">
        <v>80</v>
      </c>
      <c r="J1079" s="0" t="s">
        <v>32</v>
      </c>
      <c r="K1079" s="0" t="n">
        <v>0.510999</v>
      </c>
    </row>
    <row r="1080" customFormat="false" ht="15" hidden="false" customHeight="false" outlineLevel="0" collapsed="false">
      <c r="A1080" s="0" t="s">
        <v>16</v>
      </c>
      <c r="B1080" s="0" t="n">
        <v>1</v>
      </c>
      <c r="C1080" s="0" t="n">
        <v>0.37</v>
      </c>
      <c r="D1080" s="0" t="n">
        <v>-1.706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.37</v>
      </c>
      <c r="J1080" s="0" t="n">
        <v>-1.706</v>
      </c>
      <c r="K1080" s="0" t="n">
        <v>0</v>
      </c>
      <c r="L1080" s="0" t="n">
        <v>0</v>
      </c>
      <c r="M1080" s="0" t="n">
        <v>0</v>
      </c>
      <c r="N1080" s="0" t="n">
        <v>269.9229</v>
      </c>
      <c r="O1080" s="0" t="n">
        <v>12</v>
      </c>
    </row>
    <row r="1081" customFormat="false" ht="15" hidden="false" customHeight="false" outlineLevel="0" collapsed="false">
      <c r="B1081" s="0" t="s">
        <v>144</v>
      </c>
      <c r="C1081" s="0" t="s">
        <v>105</v>
      </c>
      <c r="D1081" s="0" t="s">
        <v>314</v>
      </c>
      <c r="E1081" s="0" t="s">
        <v>315</v>
      </c>
      <c r="F1081" s="0" t="s">
        <v>32</v>
      </c>
      <c r="G1081" s="3" t="n">
        <v>0.00900365857</v>
      </c>
      <c r="H1081" s="0" t="s">
        <v>79</v>
      </c>
      <c r="I1081" s="0" t="s">
        <v>80</v>
      </c>
      <c r="J1081" s="0" t="s">
        <v>32</v>
      </c>
      <c r="K1081" s="0" t="n">
        <v>0.510999</v>
      </c>
    </row>
    <row r="1082" customFormat="false" ht="15" hidden="false" customHeight="false" outlineLevel="0" collapsed="false">
      <c r="A1082" s="0" t="s">
        <v>208</v>
      </c>
      <c r="B1082" s="0" t="n">
        <v>1</v>
      </c>
      <c r="C1082" s="0" t="n">
        <v>0.37</v>
      </c>
      <c r="D1082" s="0" t="n">
        <v>-1.705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.37</v>
      </c>
      <c r="J1082" s="0" t="n">
        <v>-1.707</v>
      </c>
      <c r="K1082" s="0" t="n">
        <v>-0.003</v>
      </c>
      <c r="L1082" s="0" t="n">
        <v>0</v>
      </c>
      <c r="M1082" s="0" t="n">
        <v>0</v>
      </c>
      <c r="N1082" s="0" t="n">
        <v>269.9229</v>
      </c>
      <c r="O1082" s="0" t="n">
        <v>13</v>
      </c>
    </row>
    <row r="1083" customFormat="false" ht="15" hidden="false" customHeight="false" outlineLevel="0" collapsed="false">
      <c r="B1083" s="0" t="s">
        <v>144</v>
      </c>
      <c r="C1083" s="0" t="s">
        <v>105</v>
      </c>
      <c r="D1083" s="0" t="s">
        <v>314</v>
      </c>
      <c r="E1083" s="0" t="s">
        <v>315</v>
      </c>
      <c r="F1083" s="0" t="s">
        <v>32</v>
      </c>
      <c r="G1083" s="3" t="n">
        <v>0.00900365856</v>
      </c>
      <c r="H1083" s="0" t="s">
        <v>79</v>
      </c>
      <c r="I1083" s="0" t="s">
        <v>80</v>
      </c>
      <c r="J1083" s="0" t="s">
        <v>32</v>
      </c>
      <c r="K1083" s="0" t="n">
        <v>0.510999</v>
      </c>
    </row>
    <row r="1084" customFormat="false" ht="15" hidden="false" customHeight="false" outlineLevel="0" collapsed="false">
      <c r="A1084" s="0" t="s">
        <v>209</v>
      </c>
      <c r="B1084" s="0" t="n">
        <v>1</v>
      </c>
      <c r="C1084" s="0" t="n">
        <v>0.37</v>
      </c>
      <c r="D1084" s="0" t="n">
        <v>-1.707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.37</v>
      </c>
      <c r="J1084" s="0" t="n">
        <v>-1.706</v>
      </c>
      <c r="K1084" s="0" t="n">
        <v>0.003</v>
      </c>
      <c r="L1084" s="0" t="n">
        <v>0</v>
      </c>
      <c r="M1084" s="0" t="n">
        <v>0</v>
      </c>
      <c r="N1084" s="0" t="n">
        <v>269.9229</v>
      </c>
      <c r="O1084" s="0" t="n">
        <v>14</v>
      </c>
    </row>
    <row r="1085" customFormat="false" ht="15" hidden="false" customHeight="false" outlineLevel="0" collapsed="false">
      <c r="B1085" s="0" t="s">
        <v>144</v>
      </c>
      <c r="C1085" s="0" t="s">
        <v>105</v>
      </c>
      <c r="D1085" s="0" t="s">
        <v>314</v>
      </c>
      <c r="E1085" s="0" t="s">
        <v>315</v>
      </c>
      <c r="F1085" s="0" t="s">
        <v>32</v>
      </c>
      <c r="G1085" s="3" t="n">
        <v>0.00900365858</v>
      </c>
      <c r="H1085" s="0" t="s">
        <v>79</v>
      </c>
      <c r="I1085" s="0" t="s">
        <v>80</v>
      </c>
      <c r="J1085" s="0" t="s">
        <v>32</v>
      </c>
      <c r="K1085" s="0" t="n">
        <v>0.510999</v>
      </c>
    </row>
    <row r="1086" customFormat="false" ht="15" hidden="false" customHeight="false" outlineLevel="0" collapsed="false">
      <c r="A1086" s="0" t="s">
        <v>70</v>
      </c>
      <c r="B1086" s="0" t="n">
        <v>1</v>
      </c>
      <c r="C1086" s="0" t="n">
        <v>0.37</v>
      </c>
      <c r="D1086" s="0" t="n">
        <v>-1.706</v>
      </c>
      <c r="E1086" s="0" t="n">
        <v>0.001</v>
      </c>
      <c r="F1086" s="0" t="n">
        <v>0</v>
      </c>
      <c r="G1086" s="0" t="n">
        <v>0</v>
      </c>
      <c r="H1086" s="0" t="n">
        <v>0</v>
      </c>
      <c r="I1086" s="0" t="n">
        <v>0.37</v>
      </c>
      <c r="J1086" s="0" t="n">
        <v>-1.706</v>
      </c>
      <c r="K1086" s="0" t="n">
        <v>0</v>
      </c>
      <c r="L1086" s="0" t="n">
        <v>0</v>
      </c>
      <c r="M1086" s="0" t="n">
        <v>0</v>
      </c>
      <c r="N1086" s="0" t="n">
        <v>269.9229</v>
      </c>
      <c r="O1086" s="0" t="n">
        <v>15</v>
      </c>
    </row>
    <row r="1087" customFormat="false" ht="15" hidden="false" customHeight="false" outlineLevel="0" collapsed="false">
      <c r="B1087" s="0" t="s">
        <v>144</v>
      </c>
      <c r="C1087" s="0" t="s">
        <v>105</v>
      </c>
      <c r="D1087" s="0" t="s">
        <v>314</v>
      </c>
      <c r="E1087" s="0" t="s">
        <v>315</v>
      </c>
      <c r="F1087" s="0" t="s">
        <v>32</v>
      </c>
      <c r="G1087" s="3" t="n">
        <v>0.00900365857</v>
      </c>
      <c r="H1087" s="0" t="s">
        <v>79</v>
      </c>
      <c r="I1087" s="0" t="s">
        <v>80</v>
      </c>
      <c r="J1087" s="0" t="s">
        <v>32</v>
      </c>
      <c r="K1087" s="0" t="n">
        <v>0.510999</v>
      </c>
    </row>
    <row r="1088" customFormat="false" ht="15" hidden="false" customHeight="false" outlineLevel="0" collapsed="false">
      <c r="A1088" s="0" t="s">
        <v>210</v>
      </c>
      <c r="B1088" s="0" t="n">
        <v>1</v>
      </c>
      <c r="C1088" s="0" t="n">
        <v>0.37</v>
      </c>
      <c r="D1088" s="0" t="n">
        <v>-1.706</v>
      </c>
      <c r="E1088" s="0" t="n">
        <v>-0.001</v>
      </c>
      <c r="F1088" s="0" t="n">
        <v>0</v>
      </c>
      <c r="G1088" s="0" t="n">
        <v>0</v>
      </c>
      <c r="H1088" s="0" t="n">
        <v>0</v>
      </c>
      <c r="I1088" s="0" t="n">
        <v>0.37</v>
      </c>
      <c r="J1088" s="0" t="n">
        <v>-1.707</v>
      </c>
      <c r="K1088" s="0" t="n">
        <v>0</v>
      </c>
      <c r="L1088" s="0" t="n">
        <v>0</v>
      </c>
      <c r="M1088" s="0" t="n">
        <v>0</v>
      </c>
      <c r="N1088" s="0" t="n">
        <v>269.9229</v>
      </c>
      <c r="O1088" s="0" t="n">
        <v>16</v>
      </c>
    </row>
    <row r="1089" customFormat="false" ht="15" hidden="false" customHeight="false" outlineLevel="0" collapsed="false">
      <c r="B1089" s="0" t="s">
        <v>144</v>
      </c>
      <c r="C1089" s="0" t="s">
        <v>105</v>
      </c>
      <c r="D1089" s="0" t="s">
        <v>314</v>
      </c>
      <c r="E1089" s="0" t="s">
        <v>315</v>
      </c>
      <c r="F1089" s="0" t="s">
        <v>32</v>
      </c>
      <c r="G1089" s="3" t="n">
        <v>0.00900365858</v>
      </c>
      <c r="H1089" s="0" t="s">
        <v>79</v>
      </c>
      <c r="I1089" s="0" t="s">
        <v>80</v>
      </c>
      <c r="J1089" s="0" t="s">
        <v>32</v>
      </c>
      <c r="K1089" s="0" t="n">
        <v>0.510999</v>
      </c>
    </row>
    <row r="1090" customFormat="false" ht="15" hidden="false" customHeight="false" outlineLevel="0" collapsed="false">
      <c r="A1090" s="0" t="s">
        <v>211</v>
      </c>
      <c r="B1090" s="0" t="n">
        <v>1</v>
      </c>
      <c r="C1090" s="0" t="n">
        <v>0.37</v>
      </c>
      <c r="D1090" s="0" t="n">
        <v>-1.706</v>
      </c>
      <c r="E1090" s="0" t="n">
        <v>0</v>
      </c>
      <c r="F1090" s="0" t="n">
        <v>0.001</v>
      </c>
      <c r="G1090" s="0" t="n">
        <v>0</v>
      </c>
      <c r="H1090" s="0" t="n">
        <v>0</v>
      </c>
      <c r="I1090" s="0" t="n">
        <v>0.37</v>
      </c>
      <c r="J1090" s="0" t="n">
        <v>-1.706</v>
      </c>
      <c r="K1090" s="0" t="n">
        <v>0</v>
      </c>
      <c r="L1090" s="0" t="n">
        <v>0</v>
      </c>
      <c r="M1090" s="0" t="n">
        <v>-0.011</v>
      </c>
      <c r="N1090" s="0" t="n">
        <v>269.9229</v>
      </c>
      <c r="O1090" s="0" t="n">
        <v>17</v>
      </c>
    </row>
    <row r="1091" customFormat="false" ht="15" hidden="false" customHeight="false" outlineLevel="0" collapsed="false">
      <c r="B1091" s="0" t="s">
        <v>144</v>
      </c>
      <c r="C1091" s="0" t="s">
        <v>105</v>
      </c>
      <c r="D1091" s="0" t="s">
        <v>314</v>
      </c>
      <c r="E1091" s="0" t="s">
        <v>315</v>
      </c>
      <c r="F1091" s="0" t="s">
        <v>32</v>
      </c>
      <c r="G1091" s="3" t="n">
        <v>0.00900365857</v>
      </c>
      <c r="H1091" s="0" t="s">
        <v>79</v>
      </c>
      <c r="I1091" s="0" t="s">
        <v>80</v>
      </c>
      <c r="J1091" s="0" t="s">
        <v>32</v>
      </c>
      <c r="K1091" s="0" t="n">
        <v>0.510999</v>
      </c>
    </row>
    <row r="1092" customFormat="false" ht="15" hidden="false" customHeight="false" outlineLevel="0" collapsed="false">
      <c r="A1092" s="0" t="s">
        <v>212</v>
      </c>
      <c r="B1092" s="0" t="n">
        <v>1</v>
      </c>
      <c r="C1092" s="0" t="n">
        <v>0.37</v>
      </c>
      <c r="D1092" s="0" t="n">
        <v>-1.706</v>
      </c>
      <c r="E1092" s="0" t="n">
        <v>0</v>
      </c>
      <c r="F1092" s="0" t="n">
        <v>-0.001</v>
      </c>
      <c r="G1092" s="0" t="n">
        <v>0</v>
      </c>
      <c r="H1092" s="0" t="n">
        <v>0</v>
      </c>
      <c r="I1092" s="0" t="n">
        <v>0.37</v>
      </c>
      <c r="J1092" s="0" t="n">
        <v>-1.706</v>
      </c>
      <c r="K1092" s="0" t="n">
        <v>0</v>
      </c>
      <c r="L1092" s="0" t="n">
        <v>0</v>
      </c>
      <c r="M1092" s="0" t="n">
        <v>0.011</v>
      </c>
      <c r="N1092" s="0" t="n">
        <v>269.9229</v>
      </c>
      <c r="O1092" s="0" t="n">
        <v>18</v>
      </c>
    </row>
    <row r="1093" customFormat="false" ht="15" hidden="false" customHeight="false" outlineLevel="0" collapsed="false">
      <c r="B1093" s="0" t="s">
        <v>144</v>
      </c>
      <c r="C1093" s="0" t="s">
        <v>105</v>
      </c>
      <c r="D1093" s="0" t="s">
        <v>314</v>
      </c>
      <c r="E1093" s="0" t="s">
        <v>315</v>
      </c>
      <c r="F1093" s="0" t="s">
        <v>32</v>
      </c>
      <c r="G1093" s="3" t="n">
        <v>0.00900365857</v>
      </c>
      <c r="H1093" s="0" t="s">
        <v>79</v>
      </c>
      <c r="I1093" s="0" t="s">
        <v>80</v>
      </c>
      <c r="J1093" s="0" t="s">
        <v>32</v>
      </c>
      <c r="K1093" s="0" t="n">
        <v>0.510999</v>
      </c>
    </row>
    <row r="1094" customFormat="false" ht="15" hidden="false" customHeight="false" outlineLevel="0" collapsed="false">
      <c r="A1094" s="0" t="s">
        <v>213</v>
      </c>
      <c r="B1094" s="0" t="n">
        <v>1</v>
      </c>
      <c r="C1094" s="0" t="n">
        <v>0.37</v>
      </c>
      <c r="D1094" s="0" t="n">
        <v>-1.706</v>
      </c>
      <c r="E1094" s="0" t="n">
        <v>0</v>
      </c>
      <c r="F1094" s="0" t="n">
        <v>0</v>
      </c>
      <c r="G1094" s="0" t="n">
        <v>0.001</v>
      </c>
      <c r="H1094" s="0" t="n">
        <v>0</v>
      </c>
      <c r="I1094" s="0" t="n">
        <v>0.37</v>
      </c>
      <c r="J1094" s="0" t="n">
        <v>-1.706</v>
      </c>
      <c r="K1094" s="0" t="n">
        <v>0</v>
      </c>
      <c r="L1094" s="0" t="n">
        <v>0</v>
      </c>
      <c r="M1094" s="0" t="n">
        <v>0</v>
      </c>
      <c r="N1094" s="0" t="n">
        <v>269.9229</v>
      </c>
      <c r="O1094" s="0" t="n">
        <v>19</v>
      </c>
    </row>
    <row r="1095" customFormat="false" ht="15" hidden="false" customHeight="false" outlineLevel="0" collapsed="false">
      <c r="B1095" s="0" t="s">
        <v>144</v>
      </c>
      <c r="C1095" s="0" t="s">
        <v>105</v>
      </c>
      <c r="D1095" s="0" t="s">
        <v>314</v>
      </c>
      <c r="E1095" s="0" t="s">
        <v>315</v>
      </c>
      <c r="F1095" s="0" t="s">
        <v>32</v>
      </c>
      <c r="G1095" s="3" t="n">
        <v>0.00900365857</v>
      </c>
      <c r="H1095" s="0" t="s">
        <v>79</v>
      </c>
      <c r="I1095" s="0" t="s">
        <v>80</v>
      </c>
      <c r="J1095" s="0" t="s">
        <v>32</v>
      </c>
      <c r="K1095" s="0" t="n">
        <v>0.510999</v>
      </c>
    </row>
    <row r="1096" customFormat="false" ht="15" hidden="false" customHeight="false" outlineLevel="0" collapsed="false">
      <c r="A1096" s="0" t="s">
        <v>214</v>
      </c>
      <c r="B1096" s="0" t="n">
        <v>1</v>
      </c>
      <c r="C1096" s="0" t="n">
        <v>0.37</v>
      </c>
      <c r="D1096" s="0" t="n">
        <v>-1.706</v>
      </c>
      <c r="E1096" s="0" t="n">
        <v>0</v>
      </c>
      <c r="F1096" s="0" t="n">
        <v>0</v>
      </c>
      <c r="G1096" s="0" t="n">
        <v>-0.001</v>
      </c>
      <c r="H1096" s="0" t="n">
        <v>0</v>
      </c>
      <c r="I1096" s="0" t="n">
        <v>0.37</v>
      </c>
      <c r="J1096" s="0" t="n">
        <v>-1.706</v>
      </c>
      <c r="K1096" s="0" t="n">
        <v>0</v>
      </c>
      <c r="L1096" s="0" t="n">
        <v>0</v>
      </c>
      <c r="M1096" s="0" t="n">
        <v>0</v>
      </c>
      <c r="N1096" s="0" t="n">
        <v>269.9229</v>
      </c>
      <c r="O1096" s="0" t="n">
        <v>20</v>
      </c>
    </row>
    <row r="1097" customFormat="false" ht="15" hidden="false" customHeight="false" outlineLevel="0" collapsed="false">
      <c r="B1097" s="0" t="s">
        <v>144</v>
      </c>
      <c r="C1097" s="0" t="s">
        <v>105</v>
      </c>
      <c r="D1097" s="0" t="s">
        <v>314</v>
      </c>
      <c r="E1097" s="0" t="s">
        <v>315</v>
      </c>
      <c r="F1097" s="0" t="s">
        <v>32</v>
      </c>
      <c r="G1097" s="3" t="n">
        <v>0.00900365857</v>
      </c>
      <c r="H1097" s="0" t="s">
        <v>79</v>
      </c>
      <c r="I1097" s="0" t="s">
        <v>80</v>
      </c>
      <c r="J1097" s="0" t="s">
        <v>32</v>
      </c>
      <c r="K1097" s="0" t="n">
        <v>0.510999</v>
      </c>
    </row>
    <row r="1098" customFormat="false" ht="15" hidden="false" customHeight="false" outlineLevel="0" collapsed="false">
      <c r="A1098" s="0" t="s">
        <v>215</v>
      </c>
      <c r="B1098" s="0" t="n">
        <v>1</v>
      </c>
      <c r="C1098" s="0" t="n">
        <v>0.371</v>
      </c>
      <c r="D1098" s="0" t="n">
        <v>-1.706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.371</v>
      </c>
      <c r="J1098" s="0" t="n">
        <v>-1.707</v>
      </c>
      <c r="K1098" s="0" t="n">
        <v>-0.001</v>
      </c>
      <c r="L1098" s="0" t="n">
        <v>0</v>
      </c>
      <c r="M1098" s="0" t="n">
        <v>0</v>
      </c>
      <c r="N1098" s="0" t="n">
        <v>269.9229</v>
      </c>
      <c r="O1098" s="0" t="n">
        <v>21</v>
      </c>
    </row>
    <row r="1099" customFormat="false" ht="15" hidden="false" customHeight="false" outlineLevel="0" collapsed="false">
      <c r="B1099" s="0" t="s">
        <v>144</v>
      </c>
      <c r="C1099" s="0" t="s">
        <v>105</v>
      </c>
      <c r="D1099" s="0" t="s">
        <v>314</v>
      </c>
      <c r="E1099" s="0" t="s">
        <v>315</v>
      </c>
      <c r="F1099" s="0" t="s">
        <v>32</v>
      </c>
      <c r="G1099" s="3" t="n">
        <v>0.00900365737</v>
      </c>
      <c r="H1099" s="0" t="s">
        <v>79</v>
      </c>
      <c r="I1099" s="0" t="s">
        <v>80</v>
      </c>
      <c r="J1099" s="0" t="s">
        <v>32</v>
      </c>
      <c r="K1099" s="0" t="n">
        <v>0.510999</v>
      </c>
    </row>
    <row r="1100" customFormat="false" ht="15" hidden="false" customHeight="false" outlineLevel="0" collapsed="false">
      <c r="A1100" s="0" t="s">
        <v>216</v>
      </c>
      <c r="B1100" s="0" t="n">
        <v>1</v>
      </c>
      <c r="C1100" s="0" t="n">
        <v>0.369</v>
      </c>
      <c r="D1100" s="0" t="n">
        <v>-1.706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.369</v>
      </c>
      <c r="J1100" s="0" t="n">
        <v>-1.706</v>
      </c>
      <c r="K1100" s="0" t="n">
        <v>0.001</v>
      </c>
      <c r="L1100" s="0" t="n">
        <v>0</v>
      </c>
      <c r="M1100" s="0" t="n">
        <v>0</v>
      </c>
      <c r="N1100" s="0" t="n">
        <v>269.9229</v>
      </c>
      <c r="O1100" s="0" t="n">
        <v>22</v>
      </c>
    </row>
    <row r="1101" customFormat="false" ht="15" hidden="false" customHeight="false" outlineLevel="0" collapsed="false">
      <c r="B1101" s="0" t="s">
        <v>144</v>
      </c>
      <c r="C1101" s="0" t="s">
        <v>105</v>
      </c>
      <c r="D1101" s="0" t="s">
        <v>314</v>
      </c>
      <c r="E1101" s="0" t="s">
        <v>315</v>
      </c>
      <c r="F1101" s="0" t="s">
        <v>32</v>
      </c>
      <c r="G1101" s="3" t="n">
        <v>0.00900365977</v>
      </c>
      <c r="H1101" s="0" t="s">
        <v>79</v>
      </c>
      <c r="I1101" s="0" t="s">
        <v>80</v>
      </c>
      <c r="J1101" s="0" t="s">
        <v>32</v>
      </c>
      <c r="K1101" s="0" t="n">
        <v>0.510999</v>
      </c>
    </row>
    <row r="1102" customFormat="false" ht="15" hidden="false" customHeight="false" outlineLevel="0" collapsed="false">
      <c r="A1102" s="0" t="s">
        <v>16</v>
      </c>
      <c r="B1102" s="0" t="n">
        <v>1</v>
      </c>
      <c r="C1102" s="0" t="n">
        <v>0.46</v>
      </c>
      <c r="D1102" s="0" t="n">
        <v>-1.693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.46</v>
      </c>
      <c r="J1102" s="0" t="n">
        <v>-1.693</v>
      </c>
      <c r="K1102" s="0" t="n">
        <v>0</v>
      </c>
      <c r="L1102" s="0" t="n">
        <v>0</v>
      </c>
      <c r="M1102" s="0" t="n">
        <v>0</v>
      </c>
      <c r="N1102" s="0" t="n">
        <v>269.9203</v>
      </c>
      <c r="O1102" s="0" t="n">
        <v>23</v>
      </c>
    </row>
    <row r="1103" customFormat="false" ht="15" hidden="false" customHeight="false" outlineLevel="0" collapsed="false">
      <c r="B1103" s="0" t="s">
        <v>144</v>
      </c>
      <c r="C1103" s="0" t="s">
        <v>105</v>
      </c>
      <c r="D1103" s="0" t="s">
        <v>314</v>
      </c>
      <c r="E1103" s="0" t="s">
        <v>315</v>
      </c>
      <c r="F1103" s="0" t="s">
        <v>32</v>
      </c>
      <c r="G1103" s="3" t="n">
        <v>0.00900357141</v>
      </c>
      <c r="H1103" s="0" t="s">
        <v>79</v>
      </c>
      <c r="I1103" s="0" t="s">
        <v>80</v>
      </c>
      <c r="J1103" s="0" t="s">
        <v>32</v>
      </c>
      <c r="K1103" s="0" t="n">
        <v>0.510999</v>
      </c>
    </row>
    <row r="1104" customFormat="false" ht="15" hidden="false" customHeight="false" outlineLevel="0" collapsed="false">
      <c r="A1104" s="0" t="s">
        <v>208</v>
      </c>
      <c r="B1104" s="0" t="n">
        <v>1</v>
      </c>
      <c r="C1104" s="0" t="n">
        <v>0.46</v>
      </c>
      <c r="D1104" s="0" t="n">
        <v>-1.692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.46</v>
      </c>
      <c r="J1104" s="0" t="n">
        <v>-1.693</v>
      </c>
      <c r="K1104" s="0" t="n">
        <v>-0.003</v>
      </c>
      <c r="L1104" s="0" t="n">
        <v>0</v>
      </c>
      <c r="M1104" s="0" t="n">
        <v>0</v>
      </c>
      <c r="N1104" s="0" t="n">
        <v>269.9203</v>
      </c>
      <c r="O1104" s="0" t="n">
        <v>24</v>
      </c>
    </row>
    <row r="1105" customFormat="false" ht="15" hidden="false" customHeight="false" outlineLevel="0" collapsed="false">
      <c r="B1105" s="0" t="s">
        <v>144</v>
      </c>
      <c r="C1105" s="0" t="s">
        <v>105</v>
      </c>
      <c r="D1105" s="0" t="s">
        <v>314</v>
      </c>
      <c r="E1105" s="0" t="s">
        <v>315</v>
      </c>
      <c r="F1105" s="0" t="s">
        <v>32</v>
      </c>
      <c r="G1105" s="3" t="n">
        <v>0.00900357143</v>
      </c>
      <c r="H1105" s="0" t="s">
        <v>79</v>
      </c>
      <c r="I1105" s="0" t="s">
        <v>80</v>
      </c>
      <c r="J1105" s="0" t="s">
        <v>32</v>
      </c>
      <c r="K1105" s="0" t="n">
        <v>0.510999</v>
      </c>
    </row>
    <row r="1106" customFormat="false" ht="15" hidden="false" customHeight="false" outlineLevel="0" collapsed="false">
      <c r="A1106" s="0" t="s">
        <v>209</v>
      </c>
      <c r="B1106" s="0" t="n">
        <v>1</v>
      </c>
      <c r="C1106" s="0" t="n">
        <v>0.46</v>
      </c>
      <c r="D1106" s="0" t="n">
        <v>-1.694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.46</v>
      </c>
      <c r="J1106" s="0" t="n">
        <v>-1.693</v>
      </c>
      <c r="K1106" s="0" t="n">
        <v>0.003</v>
      </c>
      <c r="L1106" s="0" t="n">
        <v>0</v>
      </c>
      <c r="M1106" s="0" t="n">
        <v>0</v>
      </c>
      <c r="N1106" s="0" t="n">
        <v>269.9203</v>
      </c>
      <c r="O1106" s="0" t="n">
        <v>25</v>
      </c>
    </row>
    <row r="1107" customFormat="false" ht="15" hidden="false" customHeight="false" outlineLevel="0" collapsed="false">
      <c r="B1107" s="0" t="s">
        <v>144</v>
      </c>
      <c r="C1107" s="0" t="s">
        <v>105</v>
      </c>
      <c r="D1107" s="0" t="s">
        <v>314</v>
      </c>
      <c r="E1107" s="0" t="s">
        <v>315</v>
      </c>
      <c r="F1107" s="0" t="s">
        <v>32</v>
      </c>
      <c r="G1107" s="3" t="n">
        <v>0.00900357138</v>
      </c>
      <c r="H1107" s="0" t="s">
        <v>79</v>
      </c>
      <c r="I1107" s="0" t="s">
        <v>80</v>
      </c>
      <c r="J1107" s="0" t="s">
        <v>32</v>
      </c>
      <c r="K1107" s="0" t="n">
        <v>0.510999</v>
      </c>
    </row>
    <row r="1108" customFormat="false" ht="15" hidden="false" customHeight="false" outlineLevel="0" collapsed="false">
      <c r="A1108" s="0" t="s">
        <v>70</v>
      </c>
      <c r="B1108" s="0" t="n">
        <v>1</v>
      </c>
      <c r="C1108" s="0" t="n">
        <v>0.46</v>
      </c>
      <c r="D1108" s="0" t="n">
        <v>-1.693</v>
      </c>
      <c r="E1108" s="0" t="n">
        <v>0.001</v>
      </c>
      <c r="F1108" s="0" t="n">
        <v>0</v>
      </c>
      <c r="G1108" s="0" t="n">
        <v>0</v>
      </c>
      <c r="H1108" s="0" t="n">
        <v>0</v>
      </c>
      <c r="I1108" s="0" t="n">
        <v>0.46</v>
      </c>
      <c r="J1108" s="0" t="n">
        <v>-1.693</v>
      </c>
      <c r="K1108" s="0" t="n">
        <v>0</v>
      </c>
      <c r="L1108" s="0" t="n">
        <v>0</v>
      </c>
      <c r="M1108" s="0" t="n">
        <v>0</v>
      </c>
      <c r="N1108" s="0" t="n">
        <v>269.9203</v>
      </c>
      <c r="O1108" s="0" t="n">
        <v>26</v>
      </c>
    </row>
    <row r="1109" customFormat="false" ht="15" hidden="false" customHeight="false" outlineLevel="0" collapsed="false">
      <c r="B1109" s="0" t="s">
        <v>144</v>
      </c>
      <c r="C1109" s="0" t="s">
        <v>105</v>
      </c>
      <c r="D1109" s="0" t="s">
        <v>314</v>
      </c>
      <c r="E1109" s="0" t="s">
        <v>315</v>
      </c>
      <c r="F1109" s="0" t="s">
        <v>32</v>
      </c>
      <c r="G1109" s="3" t="n">
        <v>0.00900357142</v>
      </c>
      <c r="H1109" s="0" t="s">
        <v>79</v>
      </c>
      <c r="I1109" s="0" t="s">
        <v>80</v>
      </c>
      <c r="J1109" s="0" t="s">
        <v>32</v>
      </c>
      <c r="K1109" s="0" t="n">
        <v>0.510999</v>
      </c>
    </row>
    <row r="1110" customFormat="false" ht="15" hidden="false" customHeight="false" outlineLevel="0" collapsed="false">
      <c r="A1110" s="0" t="s">
        <v>210</v>
      </c>
      <c r="B1110" s="0" t="n">
        <v>1</v>
      </c>
      <c r="C1110" s="0" t="n">
        <v>0.46</v>
      </c>
      <c r="D1110" s="0" t="n">
        <v>-1.693</v>
      </c>
      <c r="E1110" s="0" t="n">
        <v>-0.001</v>
      </c>
      <c r="F1110" s="0" t="n">
        <v>0</v>
      </c>
      <c r="G1110" s="0" t="n">
        <v>0</v>
      </c>
      <c r="H1110" s="0" t="n">
        <v>0</v>
      </c>
      <c r="I1110" s="0" t="n">
        <v>0.46</v>
      </c>
      <c r="J1110" s="0" t="n">
        <v>-1.694</v>
      </c>
      <c r="K1110" s="0" t="n">
        <v>0</v>
      </c>
      <c r="L1110" s="0" t="n">
        <v>0</v>
      </c>
      <c r="M1110" s="0" t="n">
        <v>0</v>
      </c>
      <c r="N1110" s="0" t="n">
        <v>269.9203</v>
      </c>
      <c r="O1110" s="0" t="n">
        <v>27</v>
      </c>
    </row>
    <row r="1111" customFormat="false" ht="15" hidden="false" customHeight="false" outlineLevel="0" collapsed="false">
      <c r="B1111" s="0" t="s">
        <v>144</v>
      </c>
      <c r="C1111" s="0" t="s">
        <v>105</v>
      </c>
      <c r="D1111" s="0" t="s">
        <v>314</v>
      </c>
      <c r="E1111" s="0" t="s">
        <v>315</v>
      </c>
      <c r="F1111" s="0" t="s">
        <v>32</v>
      </c>
      <c r="G1111" s="3" t="n">
        <v>0.0090035714</v>
      </c>
      <c r="H1111" s="0" t="s">
        <v>79</v>
      </c>
      <c r="I1111" s="0" t="s">
        <v>80</v>
      </c>
      <c r="J1111" s="0" t="s">
        <v>32</v>
      </c>
      <c r="K1111" s="0" t="n">
        <v>0.510999</v>
      </c>
    </row>
    <row r="1112" customFormat="false" ht="15" hidden="false" customHeight="false" outlineLevel="0" collapsed="false">
      <c r="A1112" s="0" t="s">
        <v>211</v>
      </c>
      <c r="B1112" s="0" t="n">
        <v>1</v>
      </c>
      <c r="C1112" s="0" t="n">
        <v>0.46</v>
      </c>
      <c r="D1112" s="0" t="n">
        <v>-1.693</v>
      </c>
      <c r="E1112" s="0" t="n">
        <v>0</v>
      </c>
      <c r="F1112" s="0" t="n">
        <v>0.001</v>
      </c>
      <c r="G1112" s="0" t="n">
        <v>0</v>
      </c>
      <c r="H1112" s="0" t="n">
        <v>0</v>
      </c>
      <c r="I1112" s="0" t="n">
        <v>0.46</v>
      </c>
      <c r="J1112" s="0" t="n">
        <v>-1.693</v>
      </c>
      <c r="K1112" s="0" t="n">
        <v>0</v>
      </c>
      <c r="L1112" s="0" t="n">
        <v>0</v>
      </c>
      <c r="M1112" s="0" t="n">
        <v>-0.006</v>
      </c>
      <c r="N1112" s="0" t="n">
        <v>269.9203</v>
      </c>
      <c r="O1112" s="0" t="n">
        <v>28</v>
      </c>
    </row>
    <row r="1113" customFormat="false" ht="15" hidden="false" customHeight="false" outlineLevel="0" collapsed="false">
      <c r="B1113" s="0" t="s">
        <v>144</v>
      </c>
      <c r="C1113" s="0" t="s">
        <v>105</v>
      </c>
      <c r="D1113" s="0" t="s">
        <v>314</v>
      </c>
      <c r="E1113" s="0" t="s">
        <v>315</v>
      </c>
      <c r="F1113" s="0" t="s">
        <v>32</v>
      </c>
      <c r="G1113" s="3" t="n">
        <v>0.00900357141</v>
      </c>
      <c r="H1113" s="0" t="s">
        <v>79</v>
      </c>
      <c r="I1113" s="0" t="s">
        <v>80</v>
      </c>
      <c r="J1113" s="0" t="s">
        <v>32</v>
      </c>
      <c r="K1113" s="0" t="n">
        <v>0.510999</v>
      </c>
    </row>
    <row r="1114" customFormat="false" ht="15" hidden="false" customHeight="false" outlineLevel="0" collapsed="false">
      <c r="A1114" s="0" t="s">
        <v>212</v>
      </c>
      <c r="B1114" s="0" t="n">
        <v>1</v>
      </c>
      <c r="C1114" s="0" t="n">
        <v>0.46</v>
      </c>
      <c r="D1114" s="0" t="n">
        <v>-1.693</v>
      </c>
      <c r="E1114" s="0" t="n">
        <v>0</v>
      </c>
      <c r="F1114" s="0" t="n">
        <v>-0.001</v>
      </c>
      <c r="G1114" s="0" t="n">
        <v>0</v>
      </c>
      <c r="H1114" s="0" t="n">
        <v>0</v>
      </c>
      <c r="I1114" s="0" t="n">
        <v>0.46</v>
      </c>
      <c r="J1114" s="0" t="n">
        <v>-1.693</v>
      </c>
      <c r="K1114" s="0" t="n">
        <v>0</v>
      </c>
      <c r="L1114" s="0" t="n">
        <v>0</v>
      </c>
      <c r="M1114" s="0" t="n">
        <v>0.006</v>
      </c>
      <c r="N1114" s="0" t="n">
        <v>269.9203</v>
      </c>
      <c r="O1114" s="0" t="n">
        <v>29</v>
      </c>
    </row>
    <row r="1115" customFormat="false" ht="15" hidden="false" customHeight="false" outlineLevel="0" collapsed="false">
      <c r="B1115" s="0" t="s">
        <v>144</v>
      </c>
      <c r="C1115" s="0" t="s">
        <v>105</v>
      </c>
      <c r="D1115" s="0" t="s">
        <v>314</v>
      </c>
      <c r="E1115" s="0" t="s">
        <v>315</v>
      </c>
      <c r="F1115" s="0" t="s">
        <v>32</v>
      </c>
      <c r="G1115" s="3" t="n">
        <v>0.00900357141</v>
      </c>
      <c r="H1115" s="0" t="s">
        <v>79</v>
      </c>
      <c r="I1115" s="0" t="s">
        <v>80</v>
      </c>
      <c r="J1115" s="0" t="s">
        <v>32</v>
      </c>
      <c r="K1115" s="0" t="n">
        <v>0.510999</v>
      </c>
    </row>
    <row r="1116" customFormat="false" ht="15" hidden="false" customHeight="false" outlineLevel="0" collapsed="false">
      <c r="A1116" s="0" t="s">
        <v>213</v>
      </c>
      <c r="B1116" s="0" t="n">
        <v>1</v>
      </c>
      <c r="C1116" s="0" t="n">
        <v>0.46</v>
      </c>
      <c r="D1116" s="0" t="n">
        <v>-1.693</v>
      </c>
      <c r="E1116" s="0" t="n">
        <v>0</v>
      </c>
      <c r="F1116" s="0" t="n">
        <v>0</v>
      </c>
      <c r="G1116" s="0" t="n">
        <v>0.001</v>
      </c>
      <c r="H1116" s="0" t="n">
        <v>0</v>
      </c>
      <c r="I1116" s="0" t="n">
        <v>0.46</v>
      </c>
      <c r="J1116" s="0" t="n">
        <v>-1.693</v>
      </c>
      <c r="K1116" s="0" t="n">
        <v>0</v>
      </c>
      <c r="L1116" s="0" t="n">
        <v>0</v>
      </c>
      <c r="M1116" s="0" t="n">
        <v>0</v>
      </c>
      <c r="N1116" s="0" t="n">
        <v>269.9203</v>
      </c>
      <c r="O1116" s="0" t="n">
        <v>30</v>
      </c>
    </row>
    <row r="1117" customFormat="false" ht="15" hidden="false" customHeight="false" outlineLevel="0" collapsed="false">
      <c r="B1117" s="0" t="s">
        <v>144</v>
      </c>
      <c r="C1117" s="0" t="s">
        <v>105</v>
      </c>
      <c r="D1117" s="0" t="s">
        <v>314</v>
      </c>
      <c r="E1117" s="0" t="s">
        <v>315</v>
      </c>
      <c r="F1117" s="0" t="s">
        <v>32</v>
      </c>
      <c r="G1117" s="3" t="n">
        <v>0.00900357141</v>
      </c>
      <c r="H1117" s="0" t="s">
        <v>79</v>
      </c>
      <c r="I1117" s="0" t="s">
        <v>80</v>
      </c>
      <c r="J1117" s="0" t="s">
        <v>32</v>
      </c>
      <c r="K1117" s="0" t="n">
        <v>0.510999</v>
      </c>
    </row>
    <row r="1118" customFormat="false" ht="15" hidden="false" customHeight="false" outlineLevel="0" collapsed="false">
      <c r="A1118" s="0" t="s">
        <v>214</v>
      </c>
      <c r="B1118" s="0" t="n">
        <v>1</v>
      </c>
      <c r="C1118" s="0" t="n">
        <v>0.46</v>
      </c>
      <c r="D1118" s="0" t="n">
        <v>-1.693</v>
      </c>
      <c r="E1118" s="0" t="n">
        <v>0</v>
      </c>
      <c r="F1118" s="0" t="n">
        <v>0</v>
      </c>
      <c r="G1118" s="0" t="n">
        <v>-0.001</v>
      </c>
      <c r="H1118" s="0" t="n">
        <v>0</v>
      </c>
      <c r="I1118" s="0" t="n">
        <v>0.46</v>
      </c>
      <c r="J1118" s="0" t="n">
        <v>-1.693</v>
      </c>
      <c r="K1118" s="0" t="n">
        <v>0</v>
      </c>
      <c r="L1118" s="0" t="n">
        <v>0</v>
      </c>
      <c r="M1118" s="0" t="n">
        <v>0</v>
      </c>
      <c r="N1118" s="0" t="n">
        <v>269.9203</v>
      </c>
      <c r="O1118" s="0" t="n">
        <v>31</v>
      </c>
    </row>
    <row r="1119" customFormat="false" ht="15" hidden="false" customHeight="false" outlineLevel="0" collapsed="false">
      <c r="B1119" s="0" t="s">
        <v>144</v>
      </c>
      <c r="C1119" s="0" t="s">
        <v>105</v>
      </c>
      <c r="D1119" s="0" t="s">
        <v>314</v>
      </c>
      <c r="E1119" s="0" t="s">
        <v>315</v>
      </c>
      <c r="F1119" s="0" t="s">
        <v>32</v>
      </c>
      <c r="G1119" s="3" t="n">
        <v>0.00900357141</v>
      </c>
      <c r="H1119" s="0" t="s">
        <v>79</v>
      </c>
      <c r="I1119" s="0" t="s">
        <v>80</v>
      </c>
      <c r="J1119" s="0" t="s">
        <v>32</v>
      </c>
      <c r="K1119" s="0" t="n">
        <v>0.510999</v>
      </c>
    </row>
    <row r="1120" customFormat="false" ht="15" hidden="false" customHeight="false" outlineLevel="0" collapsed="false">
      <c r="A1120" s="0" t="s">
        <v>215</v>
      </c>
      <c r="B1120" s="0" t="n">
        <v>1</v>
      </c>
      <c r="C1120" s="0" t="n">
        <v>0.461</v>
      </c>
      <c r="D1120" s="0" t="n">
        <v>-1.693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.461</v>
      </c>
      <c r="J1120" s="0" t="n">
        <v>-1.693</v>
      </c>
      <c r="K1120" s="0" t="n">
        <v>0.002</v>
      </c>
      <c r="L1120" s="0" t="n">
        <v>0</v>
      </c>
      <c r="M1120" s="0" t="n">
        <v>0</v>
      </c>
      <c r="N1120" s="0" t="n">
        <v>269.9203</v>
      </c>
      <c r="O1120" s="0" t="n">
        <v>32</v>
      </c>
    </row>
    <row r="1121" customFormat="false" ht="15" hidden="false" customHeight="false" outlineLevel="0" collapsed="false">
      <c r="B1121" s="0" t="s">
        <v>144</v>
      </c>
      <c r="C1121" s="0" t="s">
        <v>105</v>
      </c>
      <c r="D1121" s="0" t="s">
        <v>314</v>
      </c>
      <c r="E1121" s="0" t="s">
        <v>315</v>
      </c>
      <c r="F1121" s="0" t="s">
        <v>32</v>
      </c>
      <c r="G1121" s="3" t="n">
        <v>0.00900357064</v>
      </c>
      <c r="H1121" s="0" t="s">
        <v>79</v>
      </c>
      <c r="I1121" s="0" t="s">
        <v>80</v>
      </c>
      <c r="J1121" s="0" t="s">
        <v>32</v>
      </c>
      <c r="K1121" s="0" t="n">
        <v>0.510999</v>
      </c>
    </row>
    <row r="1122" customFormat="false" ht="15" hidden="false" customHeight="false" outlineLevel="0" collapsed="false">
      <c r="A1122" s="0" t="s">
        <v>216</v>
      </c>
      <c r="B1122" s="0" t="n">
        <v>1</v>
      </c>
      <c r="C1122" s="0" t="n">
        <v>0.459</v>
      </c>
      <c r="D1122" s="0" t="n">
        <v>-1.693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.459</v>
      </c>
      <c r="J1122" s="0" t="n">
        <v>-1.694</v>
      </c>
      <c r="K1122" s="0" t="n">
        <v>-0.002</v>
      </c>
      <c r="L1122" s="0" t="n">
        <v>0</v>
      </c>
      <c r="M1122" s="0" t="n">
        <v>0</v>
      </c>
      <c r="N1122" s="0" t="n">
        <v>269.9203</v>
      </c>
      <c r="O1122" s="0" t="n">
        <v>33</v>
      </c>
    </row>
    <row r="1123" customFormat="false" ht="15" hidden="false" customHeight="false" outlineLevel="0" collapsed="false">
      <c r="B1123" s="0" t="s">
        <v>144</v>
      </c>
      <c r="C1123" s="0" t="s">
        <v>105</v>
      </c>
      <c r="D1123" s="0" t="s">
        <v>314</v>
      </c>
      <c r="E1123" s="0" t="s">
        <v>315</v>
      </c>
      <c r="F1123" s="0" t="s">
        <v>32</v>
      </c>
      <c r="G1123" s="3" t="n">
        <v>0.00900357218</v>
      </c>
      <c r="H1123" s="0" t="s">
        <v>79</v>
      </c>
      <c r="I1123" s="0" t="s">
        <v>80</v>
      </c>
      <c r="J1123" s="0" t="s">
        <v>32</v>
      </c>
      <c r="K1123" s="0" t="n">
        <v>0.510999</v>
      </c>
    </row>
    <row r="1124" customFormat="false" ht="15" hidden="false" customHeight="false" outlineLevel="0" collapsed="false">
      <c r="A1124" s="0" t="s">
        <v>16</v>
      </c>
      <c r="B1124" s="0" t="n">
        <v>1</v>
      </c>
      <c r="C1124" s="0" t="n">
        <v>0.55</v>
      </c>
      <c r="D1124" s="0" t="n">
        <v>-1.593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.55</v>
      </c>
      <c r="J1124" s="0" t="n">
        <v>-1.593</v>
      </c>
      <c r="K1124" s="0" t="n">
        <v>0</v>
      </c>
      <c r="L1124" s="0" t="n">
        <v>0</v>
      </c>
      <c r="M1124" s="0" t="n">
        <v>0</v>
      </c>
      <c r="N1124" s="0" t="n">
        <v>269.9188</v>
      </c>
      <c r="O1124" s="0" t="n">
        <v>34</v>
      </c>
    </row>
    <row r="1125" customFormat="false" ht="15" hidden="false" customHeight="false" outlineLevel="0" collapsed="false">
      <c r="B1125" s="0" t="s">
        <v>144</v>
      </c>
      <c r="C1125" s="0" t="s">
        <v>105</v>
      </c>
      <c r="D1125" s="0" t="s">
        <v>314</v>
      </c>
      <c r="E1125" s="0" t="s">
        <v>315</v>
      </c>
      <c r="F1125" s="0" t="s">
        <v>32</v>
      </c>
      <c r="G1125" s="3" t="n">
        <v>0.00900352212</v>
      </c>
      <c r="H1125" s="0" t="s">
        <v>79</v>
      </c>
      <c r="I1125" s="0" t="s">
        <v>80</v>
      </c>
      <c r="J1125" s="0" t="s">
        <v>32</v>
      </c>
      <c r="K1125" s="0" t="n">
        <v>0.510999</v>
      </c>
    </row>
    <row r="1126" customFormat="false" ht="15" hidden="false" customHeight="false" outlineLevel="0" collapsed="false">
      <c r="A1126" s="0" t="s">
        <v>208</v>
      </c>
      <c r="B1126" s="0" t="n">
        <v>1</v>
      </c>
      <c r="C1126" s="0" t="n">
        <v>0.55</v>
      </c>
      <c r="D1126" s="0" t="n">
        <v>-1.592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.55</v>
      </c>
      <c r="J1126" s="0" t="n">
        <v>-1.592</v>
      </c>
      <c r="K1126" s="0" t="n">
        <v>-0.002</v>
      </c>
      <c r="L1126" s="0" t="n">
        <v>0</v>
      </c>
      <c r="M1126" s="0" t="n">
        <v>0</v>
      </c>
      <c r="N1126" s="0" t="n">
        <v>269.9188</v>
      </c>
      <c r="O1126" s="0" t="n">
        <v>35</v>
      </c>
    </row>
    <row r="1127" customFormat="false" ht="15" hidden="false" customHeight="false" outlineLevel="0" collapsed="false">
      <c r="B1127" s="0" t="s">
        <v>144</v>
      </c>
      <c r="C1127" s="0" t="s">
        <v>105</v>
      </c>
      <c r="D1127" s="0" t="s">
        <v>314</v>
      </c>
      <c r="E1127" s="0" t="s">
        <v>315</v>
      </c>
      <c r="F1127" s="0" t="s">
        <v>32</v>
      </c>
      <c r="G1127" s="3" t="n">
        <v>0.00900352219</v>
      </c>
      <c r="H1127" s="0" t="s">
        <v>79</v>
      </c>
      <c r="I1127" s="0" t="s">
        <v>80</v>
      </c>
      <c r="J1127" s="0" t="s">
        <v>32</v>
      </c>
      <c r="K1127" s="0" t="n">
        <v>0.510999</v>
      </c>
    </row>
    <row r="1128" customFormat="false" ht="15" hidden="false" customHeight="false" outlineLevel="0" collapsed="false">
      <c r="A1128" s="0" t="s">
        <v>209</v>
      </c>
      <c r="B1128" s="0" t="n">
        <v>1</v>
      </c>
      <c r="C1128" s="0" t="n">
        <v>0.55</v>
      </c>
      <c r="D1128" s="0" t="n">
        <v>-1.594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.55</v>
      </c>
      <c r="J1128" s="0" t="n">
        <v>-1.593</v>
      </c>
      <c r="K1128" s="0" t="n">
        <v>0.002</v>
      </c>
      <c r="L1128" s="0" t="n">
        <v>0</v>
      </c>
      <c r="M1128" s="0" t="n">
        <v>0</v>
      </c>
      <c r="N1128" s="0" t="n">
        <v>269.9188</v>
      </c>
      <c r="O1128" s="0" t="n">
        <v>36</v>
      </c>
    </row>
    <row r="1129" customFormat="false" ht="15" hidden="false" customHeight="false" outlineLevel="0" collapsed="false">
      <c r="B1129" s="0" t="s">
        <v>144</v>
      </c>
      <c r="C1129" s="0" t="s">
        <v>105</v>
      </c>
      <c r="D1129" s="0" t="s">
        <v>314</v>
      </c>
      <c r="E1129" s="0" t="s">
        <v>315</v>
      </c>
      <c r="F1129" s="0" t="s">
        <v>32</v>
      </c>
      <c r="G1129" s="3" t="n">
        <v>0.00900352205</v>
      </c>
      <c r="H1129" s="0" t="s">
        <v>79</v>
      </c>
      <c r="I1129" s="0" t="s">
        <v>80</v>
      </c>
      <c r="J1129" s="0" t="s">
        <v>32</v>
      </c>
      <c r="K1129" s="0" t="n">
        <v>0.510999</v>
      </c>
    </row>
    <row r="1130" customFormat="false" ht="15" hidden="false" customHeight="false" outlineLevel="0" collapsed="false">
      <c r="A1130" s="0" t="s">
        <v>70</v>
      </c>
      <c r="B1130" s="0" t="n">
        <v>1</v>
      </c>
      <c r="C1130" s="0" t="n">
        <v>0.55</v>
      </c>
      <c r="D1130" s="0" t="n">
        <v>-1.593</v>
      </c>
      <c r="E1130" s="0" t="n">
        <v>0.001</v>
      </c>
      <c r="F1130" s="0" t="n">
        <v>0</v>
      </c>
      <c r="G1130" s="0" t="n">
        <v>0</v>
      </c>
      <c r="H1130" s="0" t="n">
        <v>0</v>
      </c>
      <c r="I1130" s="0" t="n">
        <v>0.55</v>
      </c>
      <c r="J1130" s="0" t="n">
        <v>-1.593</v>
      </c>
      <c r="K1130" s="0" t="n">
        <v>0</v>
      </c>
      <c r="L1130" s="0" t="n">
        <v>0</v>
      </c>
      <c r="M1130" s="0" t="n">
        <v>0</v>
      </c>
      <c r="N1130" s="0" t="n">
        <v>269.9188</v>
      </c>
      <c r="O1130" s="0" t="n">
        <v>37</v>
      </c>
    </row>
    <row r="1131" customFormat="false" ht="15" hidden="false" customHeight="false" outlineLevel="0" collapsed="false">
      <c r="B1131" s="0" t="s">
        <v>144</v>
      </c>
      <c r="C1131" s="0" t="s">
        <v>105</v>
      </c>
      <c r="D1131" s="0" t="s">
        <v>314</v>
      </c>
      <c r="E1131" s="0" t="s">
        <v>315</v>
      </c>
      <c r="F1131" s="0" t="s">
        <v>32</v>
      </c>
      <c r="G1131" s="3" t="n">
        <v>0.00900352213</v>
      </c>
      <c r="H1131" s="0" t="s">
        <v>79</v>
      </c>
      <c r="I1131" s="0" t="s">
        <v>80</v>
      </c>
      <c r="J1131" s="0" t="s">
        <v>32</v>
      </c>
      <c r="K1131" s="0" t="n">
        <v>0.510999</v>
      </c>
    </row>
    <row r="1132" customFormat="false" ht="15" hidden="false" customHeight="false" outlineLevel="0" collapsed="false">
      <c r="A1132" s="0" t="s">
        <v>210</v>
      </c>
      <c r="B1132" s="0" t="n">
        <v>1</v>
      </c>
      <c r="C1132" s="0" t="n">
        <v>0.55</v>
      </c>
      <c r="D1132" s="0" t="n">
        <v>-1.593</v>
      </c>
      <c r="E1132" s="0" t="n">
        <v>-0.001</v>
      </c>
      <c r="F1132" s="0" t="n">
        <v>0</v>
      </c>
      <c r="G1132" s="0" t="n">
        <v>0</v>
      </c>
      <c r="H1132" s="0" t="n">
        <v>0</v>
      </c>
      <c r="I1132" s="0" t="n">
        <v>0.55</v>
      </c>
      <c r="J1132" s="0" t="n">
        <v>-1.593</v>
      </c>
      <c r="K1132" s="0" t="n">
        <v>0</v>
      </c>
      <c r="L1132" s="0" t="n">
        <v>0</v>
      </c>
      <c r="M1132" s="0" t="n">
        <v>0</v>
      </c>
      <c r="N1132" s="0" t="n">
        <v>269.9188</v>
      </c>
      <c r="O1132" s="0" t="n">
        <v>38</v>
      </c>
    </row>
    <row r="1133" customFormat="false" ht="15" hidden="false" customHeight="false" outlineLevel="0" collapsed="false">
      <c r="B1133" s="0" t="s">
        <v>144</v>
      </c>
      <c r="C1133" s="0" t="s">
        <v>105</v>
      </c>
      <c r="D1133" s="0" t="s">
        <v>314</v>
      </c>
      <c r="E1133" s="0" t="s">
        <v>315</v>
      </c>
      <c r="F1133" s="0" t="s">
        <v>32</v>
      </c>
      <c r="G1133" s="3" t="n">
        <v>0.0090035221</v>
      </c>
      <c r="H1133" s="0" t="s">
        <v>79</v>
      </c>
      <c r="I1133" s="0" t="s">
        <v>80</v>
      </c>
      <c r="J1133" s="0" t="s">
        <v>32</v>
      </c>
      <c r="K1133" s="0" t="n">
        <v>0.510999</v>
      </c>
    </row>
    <row r="1134" customFormat="false" ht="15" hidden="false" customHeight="false" outlineLevel="0" collapsed="false">
      <c r="A1134" s="0" t="s">
        <v>211</v>
      </c>
      <c r="B1134" s="0" t="n">
        <v>1</v>
      </c>
      <c r="C1134" s="0" t="n">
        <v>0.55</v>
      </c>
      <c r="D1134" s="0" t="n">
        <v>-1.593</v>
      </c>
      <c r="E1134" s="0" t="n">
        <v>0</v>
      </c>
      <c r="F1134" s="0" t="n">
        <v>0.001</v>
      </c>
      <c r="G1134" s="0" t="n">
        <v>0</v>
      </c>
      <c r="H1134" s="0" t="n">
        <v>0</v>
      </c>
      <c r="I1134" s="0" t="n">
        <v>0.55</v>
      </c>
      <c r="J1134" s="0" t="n">
        <v>-1.593</v>
      </c>
      <c r="K1134" s="0" t="n">
        <v>0</v>
      </c>
      <c r="L1134" s="0" t="n">
        <v>0.001</v>
      </c>
      <c r="M1134" s="0" t="n">
        <v>-0.004</v>
      </c>
      <c r="N1134" s="0" t="n">
        <v>269.9188</v>
      </c>
      <c r="O1134" s="0" t="n">
        <v>39</v>
      </c>
    </row>
    <row r="1135" customFormat="false" ht="15" hidden="false" customHeight="false" outlineLevel="0" collapsed="false">
      <c r="B1135" s="0" t="s">
        <v>144</v>
      </c>
      <c r="C1135" s="0" t="s">
        <v>105</v>
      </c>
      <c r="D1135" s="0" t="s">
        <v>314</v>
      </c>
      <c r="E1135" s="0" t="s">
        <v>315</v>
      </c>
      <c r="F1135" s="0" t="s">
        <v>32</v>
      </c>
      <c r="G1135" s="3" t="n">
        <v>0.00900352212</v>
      </c>
      <c r="H1135" s="0" t="s">
        <v>79</v>
      </c>
      <c r="I1135" s="0" t="s">
        <v>80</v>
      </c>
      <c r="J1135" s="0" t="s">
        <v>32</v>
      </c>
      <c r="K1135" s="0" t="n">
        <v>0.510999</v>
      </c>
    </row>
    <row r="1136" customFormat="false" ht="15" hidden="false" customHeight="false" outlineLevel="0" collapsed="false">
      <c r="A1136" s="0" t="s">
        <v>212</v>
      </c>
      <c r="B1136" s="0" t="n">
        <v>1</v>
      </c>
      <c r="C1136" s="0" t="n">
        <v>0.55</v>
      </c>
      <c r="D1136" s="0" t="n">
        <v>-1.593</v>
      </c>
      <c r="E1136" s="0" t="n">
        <v>0</v>
      </c>
      <c r="F1136" s="0" t="n">
        <v>-0.001</v>
      </c>
      <c r="G1136" s="0" t="n">
        <v>0</v>
      </c>
      <c r="H1136" s="0" t="n">
        <v>0</v>
      </c>
      <c r="I1136" s="0" t="n">
        <v>0.55</v>
      </c>
      <c r="J1136" s="0" t="n">
        <v>-1.593</v>
      </c>
      <c r="K1136" s="0" t="n">
        <v>0</v>
      </c>
      <c r="L1136" s="0" t="n">
        <v>-0.001</v>
      </c>
      <c r="M1136" s="0" t="n">
        <v>0.004</v>
      </c>
      <c r="N1136" s="0" t="n">
        <v>269.9188</v>
      </c>
      <c r="O1136" s="0" t="n">
        <v>40</v>
      </c>
    </row>
    <row r="1137" customFormat="false" ht="15" hidden="false" customHeight="false" outlineLevel="0" collapsed="false">
      <c r="B1137" s="0" t="s">
        <v>144</v>
      </c>
      <c r="C1137" s="0" t="s">
        <v>105</v>
      </c>
      <c r="D1137" s="0" t="s">
        <v>314</v>
      </c>
      <c r="E1137" s="0" t="s">
        <v>315</v>
      </c>
      <c r="F1137" s="0" t="s">
        <v>32</v>
      </c>
      <c r="G1137" s="3" t="n">
        <v>0.00900352212</v>
      </c>
      <c r="H1137" s="0" t="s">
        <v>79</v>
      </c>
      <c r="I1137" s="0" t="s">
        <v>80</v>
      </c>
      <c r="J1137" s="0" t="s">
        <v>32</v>
      </c>
      <c r="K1137" s="0" t="n">
        <v>0.510999</v>
      </c>
    </row>
    <row r="1138" customFormat="false" ht="15" hidden="false" customHeight="false" outlineLevel="0" collapsed="false">
      <c r="A1138" s="0" t="s">
        <v>213</v>
      </c>
      <c r="B1138" s="0" t="n">
        <v>1</v>
      </c>
      <c r="C1138" s="0" t="n">
        <v>0.55</v>
      </c>
      <c r="D1138" s="0" t="n">
        <v>-1.593</v>
      </c>
      <c r="E1138" s="0" t="n">
        <v>0</v>
      </c>
      <c r="F1138" s="0" t="n">
        <v>0</v>
      </c>
      <c r="G1138" s="0" t="n">
        <v>0.001</v>
      </c>
      <c r="H1138" s="0" t="n">
        <v>0</v>
      </c>
      <c r="I1138" s="0" t="n">
        <v>0.55</v>
      </c>
      <c r="J1138" s="0" t="n">
        <v>-1.593</v>
      </c>
      <c r="K1138" s="0" t="n">
        <v>0</v>
      </c>
      <c r="L1138" s="0" t="n">
        <v>0</v>
      </c>
      <c r="M1138" s="0" t="n">
        <v>0.001</v>
      </c>
      <c r="N1138" s="0" t="n">
        <v>269.9188</v>
      </c>
      <c r="O1138" s="0" t="n">
        <v>41</v>
      </c>
    </row>
    <row r="1139" customFormat="false" ht="15" hidden="false" customHeight="false" outlineLevel="0" collapsed="false">
      <c r="B1139" s="0" t="s">
        <v>144</v>
      </c>
      <c r="C1139" s="0" t="s">
        <v>105</v>
      </c>
      <c r="D1139" s="0" t="s">
        <v>314</v>
      </c>
      <c r="E1139" s="0" t="s">
        <v>315</v>
      </c>
      <c r="F1139" s="0" t="s">
        <v>32</v>
      </c>
      <c r="G1139" s="3" t="n">
        <v>0.00900352212</v>
      </c>
      <c r="H1139" s="0" t="s">
        <v>79</v>
      </c>
      <c r="I1139" s="0" t="s">
        <v>80</v>
      </c>
      <c r="J1139" s="0" t="s">
        <v>32</v>
      </c>
      <c r="K1139" s="0" t="n">
        <v>0.510999</v>
      </c>
    </row>
    <row r="1140" customFormat="false" ht="15" hidden="false" customHeight="false" outlineLevel="0" collapsed="false">
      <c r="A1140" s="0" t="s">
        <v>214</v>
      </c>
      <c r="B1140" s="0" t="n">
        <v>1</v>
      </c>
      <c r="C1140" s="0" t="n">
        <v>0.55</v>
      </c>
      <c r="D1140" s="0" t="n">
        <v>-1.593</v>
      </c>
      <c r="E1140" s="0" t="n">
        <v>0</v>
      </c>
      <c r="F1140" s="0" t="n">
        <v>0</v>
      </c>
      <c r="G1140" s="0" t="n">
        <v>-0.001</v>
      </c>
      <c r="H1140" s="0" t="n">
        <v>0</v>
      </c>
      <c r="I1140" s="0" t="n">
        <v>0.55</v>
      </c>
      <c r="J1140" s="0" t="n">
        <v>-1.593</v>
      </c>
      <c r="K1140" s="0" t="n">
        <v>0</v>
      </c>
      <c r="L1140" s="0" t="n">
        <v>0</v>
      </c>
      <c r="M1140" s="0" t="n">
        <v>-0.001</v>
      </c>
      <c r="N1140" s="0" t="n">
        <v>269.9188</v>
      </c>
      <c r="O1140" s="0" t="n">
        <v>42</v>
      </c>
    </row>
    <row r="1141" customFormat="false" ht="15" hidden="false" customHeight="false" outlineLevel="0" collapsed="false">
      <c r="B1141" s="0" t="s">
        <v>144</v>
      </c>
      <c r="C1141" s="0" t="s">
        <v>105</v>
      </c>
      <c r="D1141" s="0" t="s">
        <v>314</v>
      </c>
      <c r="E1141" s="0" t="s">
        <v>315</v>
      </c>
      <c r="F1141" s="0" t="s">
        <v>32</v>
      </c>
      <c r="G1141" s="3" t="n">
        <v>0.00900352212</v>
      </c>
      <c r="H1141" s="0" t="s">
        <v>79</v>
      </c>
      <c r="I1141" s="0" t="s">
        <v>80</v>
      </c>
      <c r="J1141" s="0" t="s">
        <v>32</v>
      </c>
      <c r="K1141" s="0" t="n">
        <v>0.510999</v>
      </c>
    </row>
    <row r="1142" customFormat="false" ht="15" hidden="false" customHeight="false" outlineLevel="0" collapsed="false">
      <c r="A1142" s="0" t="s">
        <v>215</v>
      </c>
      <c r="B1142" s="0" t="n">
        <v>1</v>
      </c>
      <c r="C1142" s="0" t="n">
        <v>0.551</v>
      </c>
      <c r="D1142" s="0" t="n">
        <v>-1.593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.551</v>
      </c>
      <c r="J1142" s="0" t="n">
        <v>-1.592</v>
      </c>
      <c r="K1142" s="0" t="n">
        <v>0.004</v>
      </c>
      <c r="L1142" s="0" t="n">
        <v>0</v>
      </c>
      <c r="M1142" s="0" t="n">
        <v>0</v>
      </c>
      <c r="N1142" s="0" t="n">
        <v>269.9188</v>
      </c>
      <c r="O1142" s="0" t="n">
        <v>43</v>
      </c>
    </row>
    <row r="1143" customFormat="false" ht="15" hidden="false" customHeight="false" outlineLevel="0" collapsed="false">
      <c r="B1143" s="0" t="s">
        <v>144</v>
      </c>
      <c r="C1143" s="0" t="s">
        <v>105</v>
      </c>
      <c r="D1143" s="0" t="s">
        <v>314</v>
      </c>
      <c r="E1143" s="0" t="s">
        <v>315</v>
      </c>
      <c r="F1143" s="0" t="s">
        <v>32</v>
      </c>
      <c r="G1143" s="3" t="n">
        <v>0.00900352166</v>
      </c>
      <c r="H1143" s="0" t="s">
        <v>79</v>
      </c>
      <c r="I1143" s="0" t="s">
        <v>80</v>
      </c>
      <c r="J1143" s="0" t="s">
        <v>32</v>
      </c>
      <c r="K1143" s="0" t="n">
        <v>0.510999</v>
      </c>
    </row>
    <row r="1144" customFormat="false" ht="15" hidden="false" customHeight="false" outlineLevel="0" collapsed="false">
      <c r="A1144" s="0" t="s">
        <v>216</v>
      </c>
      <c r="B1144" s="0" t="n">
        <v>1</v>
      </c>
      <c r="C1144" s="0" t="n">
        <v>0.549</v>
      </c>
      <c r="D1144" s="0" t="n">
        <v>-1.593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.549</v>
      </c>
      <c r="J1144" s="0" t="n">
        <v>-1.594</v>
      </c>
      <c r="K1144" s="0" t="n">
        <v>-0.004</v>
      </c>
      <c r="L1144" s="0" t="n">
        <v>0</v>
      </c>
      <c r="M1144" s="0" t="n">
        <v>0</v>
      </c>
      <c r="N1144" s="0" t="n">
        <v>269.9188</v>
      </c>
      <c r="O1144" s="0" t="n">
        <v>44</v>
      </c>
    </row>
    <row r="1145" customFormat="false" ht="15" hidden="false" customHeight="false" outlineLevel="0" collapsed="false">
      <c r="B1145" s="0" t="s">
        <v>144</v>
      </c>
      <c r="C1145" s="0" t="s">
        <v>105</v>
      </c>
      <c r="D1145" s="0" t="s">
        <v>314</v>
      </c>
      <c r="E1145" s="0" t="s">
        <v>315</v>
      </c>
      <c r="F1145" s="0" t="s">
        <v>32</v>
      </c>
      <c r="G1145" s="3" t="n">
        <v>0.00900352258</v>
      </c>
      <c r="H1145" s="0" t="s">
        <v>79</v>
      </c>
      <c r="I1145" s="0" t="s">
        <v>80</v>
      </c>
      <c r="J1145" s="0" t="s">
        <v>32</v>
      </c>
      <c r="K1145" s="0" t="n">
        <v>0.510999</v>
      </c>
    </row>
    <row r="1146" customFormat="false" ht="15" hidden="false" customHeight="false" outlineLevel="0" collapsed="false">
      <c r="A1146" s="0" t="s">
        <v>16</v>
      </c>
      <c r="B1146" s="0" t="n">
        <v>1</v>
      </c>
      <c r="C1146" s="0" t="n">
        <v>0.64</v>
      </c>
      <c r="D1146" s="0" t="n">
        <v>-1.412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.64</v>
      </c>
      <c r="J1146" s="0" t="n">
        <v>-1.412</v>
      </c>
      <c r="K1146" s="0" t="n">
        <v>0</v>
      </c>
      <c r="L1146" s="0" t="n">
        <v>0</v>
      </c>
      <c r="M1146" s="0" t="n">
        <v>0</v>
      </c>
      <c r="N1146" s="0" t="n">
        <v>269.9183</v>
      </c>
      <c r="O1146" s="0" t="n">
        <v>45</v>
      </c>
    </row>
    <row r="1147" customFormat="false" ht="15" hidden="false" customHeight="false" outlineLevel="0" collapsed="false">
      <c r="B1147" s="0" t="s">
        <v>144</v>
      </c>
      <c r="C1147" s="0" t="s">
        <v>105</v>
      </c>
      <c r="D1147" s="0" t="s">
        <v>314</v>
      </c>
      <c r="E1147" s="0" t="s">
        <v>315</v>
      </c>
      <c r="F1147" s="0" t="s">
        <v>32</v>
      </c>
      <c r="G1147" s="3" t="n">
        <v>0.00900350669</v>
      </c>
      <c r="H1147" s="0" t="s">
        <v>79</v>
      </c>
      <c r="I1147" s="0" t="s">
        <v>80</v>
      </c>
      <c r="J1147" s="0" t="s">
        <v>32</v>
      </c>
      <c r="K1147" s="0" t="n">
        <v>0.510999</v>
      </c>
    </row>
    <row r="1148" customFormat="false" ht="15" hidden="false" customHeight="false" outlineLevel="0" collapsed="false">
      <c r="A1148" s="0" t="s">
        <v>208</v>
      </c>
      <c r="B1148" s="0" t="n">
        <v>1</v>
      </c>
      <c r="C1148" s="0" t="n">
        <v>0.64</v>
      </c>
      <c r="D1148" s="0" t="n">
        <v>-1.411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.64</v>
      </c>
      <c r="J1148" s="0" t="n">
        <v>-1.412</v>
      </c>
      <c r="K1148" s="0" t="n">
        <v>-0.002</v>
      </c>
      <c r="L1148" s="0" t="n">
        <v>0</v>
      </c>
      <c r="M1148" s="0" t="n">
        <v>0</v>
      </c>
      <c r="N1148" s="0" t="n">
        <v>269.9183</v>
      </c>
      <c r="O1148" s="0" t="n">
        <v>46</v>
      </c>
    </row>
    <row r="1149" customFormat="false" ht="15" hidden="false" customHeight="false" outlineLevel="0" collapsed="false">
      <c r="B1149" s="0" t="s">
        <v>144</v>
      </c>
      <c r="C1149" s="0" t="s">
        <v>105</v>
      </c>
      <c r="D1149" s="0" t="s">
        <v>314</v>
      </c>
      <c r="E1149" s="0" t="s">
        <v>315</v>
      </c>
      <c r="F1149" s="0" t="s">
        <v>32</v>
      </c>
      <c r="G1149" s="3" t="n">
        <v>0.0090035068</v>
      </c>
      <c r="H1149" s="0" t="s">
        <v>79</v>
      </c>
      <c r="I1149" s="0" t="s">
        <v>80</v>
      </c>
      <c r="J1149" s="0" t="s">
        <v>32</v>
      </c>
      <c r="K1149" s="0" t="n">
        <v>0.510999</v>
      </c>
    </row>
    <row r="1150" customFormat="false" ht="15" hidden="false" customHeight="false" outlineLevel="0" collapsed="false">
      <c r="A1150" s="0" t="s">
        <v>209</v>
      </c>
      <c r="B1150" s="0" t="n">
        <v>1</v>
      </c>
      <c r="C1150" s="0" t="n">
        <v>0.64</v>
      </c>
      <c r="D1150" s="0" t="n">
        <v>-1.413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.64</v>
      </c>
      <c r="J1150" s="0" t="n">
        <v>-1.413</v>
      </c>
      <c r="K1150" s="0" t="n">
        <v>0.002</v>
      </c>
      <c r="L1150" s="0" t="n">
        <v>0</v>
      </c>
      <c r="M1150" s="0" t="n">
        <v>0</v>
      </c>
      <c r="N1150" s="0" t="n">
        <v>269.9183</v>
      </c>
      <c r="O1150" s="0" t="n">
        <v>47</v>
      </c>
    </row>
    <row r="1151" customFormat="false" ht="15" hidden="false" customHeight="false" outlineLevel="0" collapsed="false">
      <c r="B1151" s="0" t="s">
        <v>144</v>
      </c>
      <c r="C1151" s="0" t="s">
        <v>105</v>
      </c>
      <c r="D1151" s="0" t="s">
        <v>314</v>
      </c>
      <c r="E1151" s="0" t="s">
        <v>315</v>
      </c>
      <c r="F1151" s="0" t="s">
        <v>32</v>
      </c>
      <c r="G1151" s="3" t="n">
        <v>0.00900350659</v>
      </c>
      <c r="H1151" s="0" t="s">
        <v>79</v>
      </c>
      <c r="I1151" s="0" t="s">
        <v>80</v>
      </c>
      <c r="J1151" s="0" t="s">
        <v>32</v>
      </c>
      <c r="K1151" s="0" t="n">
        <v>0.510999</v>
      </c>
    </row>
    <row r="1152" customFormat="false" ht="15" hidden="false" customHeight="false" outlineLevel="0" collapsed="false">
      <c r="A1152" s="0" t="s">
        <v>70</v>
      </c>
      <c r="B1152" s="0" t="n">
        <v>1</v>
      </c>
      <c r="C1152" s="0" t="n">
        <v>0.64</v>
      </c>
      <c r="D1152" s="0" t="n">
        <v>-1.412</v>
      </c>
      <c r="E1152" s="0" t="n">
        <v>0.001</v>
      </c>
      <c r="F1152" s="0" t="n">
        <v>0</v>
      </c>
      <c r="G1152" s="0" t="n">
        <v>0</v>
      </c>
      <c r="H1152" s="0" t="n">
        <v>0</v>
      </c>
      <c r="I1152" s="0" t="n">
        <v>0.64</v>
      </c>
      <c r="J1152" s="0" t="n">
        <v>-1.412</v>
      </c>
      <c r="K1152" s="0" t="n">
        <v>0.001</v>
      </c>
      <c r="L1152" s="0" t="n">
        <v>0</v>
      </c>
      <c r="M1152" s="0" t="n">
        <v>0</v>
      </c>
      <c r="N1152" s="0" t="n">
        <v>269.9183</v>
      </c>
      <c r="O1152" s="0" t="n">
        <v>48</v>
      </c>
    </row>
    <row r="1153" customFormat="false" ht="15" hidden="false" customHeight="false" outlineLevel="0" collapsed="false">
      <c r="B1153" s="0" t="s">
        <v>144</v>
      </c>
      <c r="C1153" s="0" t="s">
        <v>105</v>
      </c>
      <c r="D1153" s="0" t="s">
        <v>314</v>
      </c>
      <c r="E1153" s="0" t="s">
        <v>315</v>
      </c>
      <c r="F1153" s="0" t="s">
        <v>32</v>
      </c>
      <c r="G1153" s="3" t="n">
        <v>0.00900350671</v>
      </c>
      <c r="H1153" s="0" t="s">
        <v>79</v>
      </c>
      <c r="I1153" s="0" t="s">
        <v>80</v>
      </c>
      <c r="J1153" s="0" t="s">
        <v>32</v>
      </c>
      <c r="K1153" s="0" t="n">
        <v>0.510999</v>
      </c>
    </row>
    <row r="1154" customFormat="false" ht="15" hidden="false" customHeight="false" outlineLevel="0" collapsed="false">
      <c r="A1154" s="0" t="s">
        <v>210</v>
      </c>
      <c r="B1154" s="0" t="n">
        <v>1</v>
      </c>
      <c r="C1154" s="0" t="n">
        <v>0.64</v>
      </c>
      <c r="D1154" s="0" t="n">
        <v>-1.412</v>
      </c>
      <c r="E1154" s="0" t="n">
        <v>-0.001</v>
      </c>
      <c r="F1154" s="0" t="n">
        <v>0</v>
      </c>
      <c r="G1154" s="0" t="n">
        <v>0</v>
      </c>
      <c r="H1154" s="0" t="n">
        <v>0</v>
      </c>
      <c r="I1154" s="0" t="n">
        <v>0.64</v>
      </c>
      <c r="J1154" s="0" t="n">
        <v>-1.413</v>
      </c>
      <c r="K1154" s="0" t="n">
        <v>-0.001</v>
      </c>
      <c r="L1154" s="0" t="n">
        <v>0</v>
      </c>
      <c r="M1154" s="0" t="n">
        <v>0</v>
      </c>
      <c r="N1154" s="0" t="n">
        <v>269.9183</v>
      </c>
      <c r="O1154" s="0" t="n">
        <v>49</v>
      </c>
    </row>
    <row r="1155" customFormat="false" ht="15" hidden="false" customHeight="false" outlineLevel="0" collapsed="false">
      <c r="B1155" s="0" t="s">
        <v>144</v>
      </c>
      <c r="C1155" s="0" t="s">
        <v>105</v>
      </c>
      <c r="D1155" s="0" t="s">
        <v>314</v>
      </c>
      <c r="E1155" s="0" t="s">
        <v>315</v>
      </c>
      <c r="F1155" s="0" t="s">
        <v>32</v>
      </c>
      <c r="G1155" s="3" t="n">
        <v>0.00900350667</v>
      </c>
      <c r="H1155" s="0" t="s">
        <v>79</v>
      </c>
      <c r="I1155" s="0" t="s">
        <v>80</v>
      </c>
      <c r="J1155" s="0" t="s">
        <v>32</v>
      </c>
      <c r="K1155" s="0" t="n">
        <v>0.510999</v>
      </c>
    </row>
    <row r="1156" customFormat="false" ht="15" hidden="false" customHeight="false" outlineLevel="0" collapsed="false">
      <c r="A1156" s="0" t="s">
        <v>211</v>
      </c>
      <c r="B1156" s="0" t="n">
        <v>1</v>
      </c>
      <c r="C1156" s="0" t="n">
        <v>0.64</v>
      </c>
      <c r="D1156" s="0" t="n">
        <v>-1.412</v>
      </c>
      <c r="E1156" s="0" t="n">
        <v>0</v>
      </c>
      <c r="F1156" s="0" t="n">
        <v>0.001</v>
      </c>
      <c r="G1156" s="0" t="n">
        <v>0</v>
      </c>
      <c r="H1156" s="0" t="n">
        <v>0</v>
      </c>
      <c r="I1156" s="0" t="n">
        <v>0.64</v>
      </c>
      <c r="J1156" s="0" t="n">
        <v>-1.412</v>
      </c>
      <c r="K1156" s="0" t="n">
        <v>0</v>
      </c>
      <c r="L1156" s="0" t="n">
        <v>0.001</v>
      </c>
      <c r="M1156" s="0" t="n">
        <v>-0.003</v>
      </c>
      <c r="N1156" s="0" t="n">
        <v>269.9183</v>
      </c>
      <c r="O1156" s="0" t="n">
        <v>50</v>
      </c>
    </row>
    <row r="1157" customFormat="false" ht="15" hidden="false" customHeight="false" outlineLevel="0" collapsed="false">
      <c r="B1157" s="0" t="s">
        <v>144</v>
      </c>
      <c r="C1157" s="0" t="s">
        <v>105</v>
      </c>
      <c r="D1157" s="0" t="s">
        <v>314</v>
      </c>
      <c r="E1157" s="0" t="s">
        <v>315</v>
      </c>
      <c r="F1157" s="0" t="s">
        <v>32</v>
      </c>
      <c r="G1157" s="3" t="n">
        <v>0.00900350669</v>
      </c>
      <c r="H1157" s="0" t="s">
        <v>79</v>
      </c>
      <c r="I1157" s="0" t="s">
        <v>80</v>
      </c>
      <c r="J1157" s="0" t="s">
        <v>32</v>
      </c>
      <c r="K1157" s="0" t="n">
        <v>0.510999</v>
      </c>
    </row>
    <row r="1158" customFormat="false" ht="15" hidden="false" customHeight="false" outlineLevel="0" collapsed="false">
      <c r="A1158" s="0" t="s">
        <v>212</v>
      </c>
      <c r="B1158" s="0" t="n">
        <v>1</v>
      </c>
      <c r="C1158" s="0" t="n">
        <v>0.64</v>
      </c>
      <c r="D1158" s="0" t="n">
        <v>-1.412</v>
      </c>
      <c r="E1158" s="0" t="n">
        <v>0</v>
      </c>
      <c r="F1158" s="0" t="n">
        <v>-0.001</v>
      </c>
      <c r="G1158" s="0" t="n">
        <v>0</v>
      </c>
      <c r="H1158" s="0" t="n">
        <v>0</v>
      </c>
      <c r="I1158" s="0" t="n">
        <v>0.64</v>
      </c>
      <c r="J1158" s="0" t="n">
        <v>-1.412</v>
      </c>
      <c r="K1158" s="0" t="n">
        <v>0</v>
      </c>
      <c r="L1158" s="0" t="n">
        <v>-0.001</v>
      </c>
      <c r="M1158" s="0" t="n">
        <v>0.003</v>
      </c>
      <c r="N1158" s="0" t="n">
        <v>269.9183</v>
      </c>
      <c r="O1158" s="0" t="n">
        <v>51</v>
      </c>
    </row>
    <row r="1159" customFormat="false" ht="15" hidden="false" customHeight="false" outlineLevel="0" collapsed="false">
      <c r="B1159" s="0" t="s">
        <v>144</v>
      </c>
      <c r="C1159" s="0" t="s">
        <v>105</v>
      </c>
      <c r="D1159" s="0" t="s">
        <v>314</v>
      </c>
      <c r="E1159" s="0" t="s">
        <v>315</v>
      </c>
      <c r="F1159" s="0" t="s">
        <v>32</v>
      </c>
      <c r="G1159" s="3" t="n">
        <v>0.00900350669</v>
      </c>
      <c r="H1159" s="0" t="s">
        <v>79</v>
      </c>
      <c r="I1159" s="0" t="s">
        <v>80</v>
      </c>
      <c r="J1159" s="0" t="s">
        <v>32</v>
      </c>
      <c r="K1159" s="0" t="n">
        <v>0.510999</v>
      </c>
    </row>
    <row r="1160" customFormat="false" ht="15" hidden="false" customHeight="false" outlineLevel="0" collapsed="false">
      <c r="A1160" s="0" t="s">
        <v>213</v>
      </c>
      <c r="B1160" s="0" t="n">
        <v>1</v>
      </c>
      <c r="C1160" s="0" t="n">
        <v>0.64</v>
      </c>
      <c r="D1160" s="0" t="n">
        <v>-1.412</v>
      </c>
      <c r="E1160" s="0" t="n">
        <v>0</v>
      </c>
      <c r="F1160" s="0" t="n">
        <v>0</v>
      </c>
      <c r="G1160" s="0" t="n">
        <v>0.001</v>
      </c>
      <c r="H1160" s="0" t="n">
        <v>0</v>
      </c>
      <c r="I1160" s="0" t="n">
        <v>0.64</v>
      </c>
      <c r="J1160" s="0" t="n">
        <v>-1.412</v>
      </c>
      <c r="K1160" s="0" t="n">
        <v>0</v>
      </c>
      <c r="L1160" s="0" t="n">
        <v>0</v>
      </c>
      <c r="M1160" s="0" t="n">
        <v>0.001</v>
      </c>
      <c r="N1160" s="0" t="n">
        <v>269.9183</v>
      </c>
      <c r="O1160" s="0" t="n">
        <v>52</v>
      </c>
    </row>
    <row r="1161" customFormat="false" ht="15" hidden="false" customHeight="false" outlineLevel="0" collapsed="false">
      <c r="B1161" s="0" t="s">
        <v>144</v>
      </c>
      <c r="C1161" s="0" t="s">
        <v>105</v>
      </c>
      <c r="D1161" s="0" t="s">
        <v>314</v>
      </c>
      <c r="E1161" s="0" t="s">
        <v>315</v>
      </c>
      <c r="F1161" s="0" t="s">
        <v>32</v>
      </c>
      <c r="G1161" s="3" t="n">
        <v>0.00900350669</v>
      </c>
      <c r="H1161" s="0" t="s">
        <v>79</v>
      </c>
      <c r="I1161" s="0" t="s">
        <v>80</v>
      </c>
      <c r="J1161" s="0" t="s">
        <v>32</v>
      </c>
      <c r="K1161" s="0" t="n">
        <v>0.510999</v>
      </c>
    </row>
    <row r="1162" customFormat="false" ht="15" hidden="false" customHeight="false" outlineLevel="0" collapsed="false">
      <c r="A1162" s="0" t="s">
        <v>214</v>
      </c>
      <c r="B1162" s="0" t="n">
        <v>1</v>
      </c>
      <c r="C1162" s="0" t="n">
        <v>0.64</v>
      </c>
      <c r="D1162" s="0" t="n">
        <v>-1.412</v>
      </c>
      <c r="E1162" s="0" t="n">
        <v>0</v>
      </c>
      <c r="F1162" s="0" t="n">
        <v>0</v>
      </c>
      <c r="G1162" s="0" t="n">
        <v>-0.001</v>
      </c>
      <c r="H1162" s="0" t="n">
        <v>0</v>
      </c>
      <c r="I1162" s="0" t="n">
        <v>0.64</v>
      </c>
      <c r="J1162" s="0" t="n">
        <v>-1.412</v>
      </c>
      <c r="K1162" s="0" t="n">
        <v>0</v>
      </c>
      <c r="L1162" s="0" t="n">
        <v>0</v>
      </c>
      <c r="M1162" s="0" t="n">
        <v>-0.001</v>
      </c>
      <c r="N1162" s="0" t="n">
        <v>269.9183</v>
      </c>
      <c r="O1162" s="0" t="n">
        <v>53</v>
      </c>
    </row>
    <row r="1163" customFormat="false" ht="15" hidden="false" customHeight="false" outlineLevel="0" collapsed="false">
      <c r="B1163" s="0" t="s">
        <v>144</v>
      </c>
      <c r="C1163" s="0" t="s">
        <v>105</v>
      </c>
      <c r="D1163" s="0" t="s">
        <v>314</v>
      </c>
      <c r="E1163" s="0" t="s">
        <v>315</v>
      </c>
      <c r="F1163" s="0" t="s">
        <v>32</v>
      </c>
      <c r="G1163" s="3" t="n">
        <v>0.00900350669</v>
      </c>
      <c r="H1163" s="0" t="s">
        <v>79</v>
      </c>
      <c r="I1163" s="0" t="s">
        <v>80</v>
      </c>
      <c r="J1163" s="0" t="s">
        <v>32</v>
      </c>
      <c r="K1163" s="0" t="n">
        <v>0.510999</v>
      </c>
    </row>
    <row r="1164" customFormat="false" ht="15" hidden="false" customHeight="false" outlineLevel="0" collapsed="false">
      <c r="A1164" s="0" t="s">
        <v>215</v>
      </c>
      <c r="B1164" s="0" t="n">
        <v>1</v>
      </c>
      <c r="C1164" s="0" t="n">
        <v>0.641</v>
      </c>
      <c r="D1164" s="0" t="n">
        <v>-1.412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.641</v>
      </c>
      <c r="J1164" s="0" t="n">
        <v>-1.411</v>
      </c>
      <c r="K1164" s="0" t="n">
        <v>0.005</v>
      </c>
      <c r="L1164" s="0" t="n">
        <v>0</v>
      </c>
      <c r="M1164" s="0" t="n">
        <v>0</v>
      </c>
      <c r="N1164" s="0" t="n">
        <v>269.9183</v>
      </c>
      <c r="O1164" s="0" t="n">
        <v>54</v>
      </c>
    </row>
    <row r="1165" customFormat="false" ht="15" hidden="false" customHeight="false" outlineLevel="0" collapsed="false">
      <c r="B1165" s="0" t="s">
        <v>144</v>
      </c>
      <c r="C1165" s="0" t="s">
        <v>105</v>
      </c>
      <c r="D1165" s="0" t="s">
        <v>314</v>
      </c>
      <c r="E1165" s="0" t="s">
        <v>315</v>
      </c>
      <c r="F1165" s="0" t="s">
        <v>32</v>
      </c>
      <c r="G1165" s="3" t="n">
        <v>0.00900350644</v>
      </c>
      <c r="H1165" s="0" t="s">
        <v>79</v>
      </c>
      <c r="I1165" s="0" t="s">
        <v>80</v>
      </c>
      <c r="J1165" s="0" t="s">
        <v>32</v>
      </c>
      <c r="K1165" s="0" t="n">
        <v>0.510999</v>
      </c>
    </row>
    <row r="1166" customFormat="false" ht="15" hidden="false" customHeight="false" outlineLevel="0" collapsed="false">
      <c r="A1166" s="0" t="s">
        <v>216</v>
      </c>
      <c r="B1166" s="0" t="n">
        <v>1</v>
      </c>
      <c r="C1166" s="0" t="n">
        <v>0.639</v>
      </c>
      <c r="D1166" s="0" t="n">
        <v>-1.412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.639</v>
      </c>
      <c r="J1166" s="0" t="n">
        <v>-1.413</v>
      </c>
      <c r="K1166" s="0" t="n">
        <v>-0.005</v>
      </c>
      <c r="L1166" s="0" t="n">
        <v>0</v>
      </c>
      <c r="M1166" s="0" t="n">
        <v>0</v>
      </c>
      <c r="N1166" s="0" t="n">
        <v>269.9183</v>
      </c>
      <c r="O1166" s="0" t="n">
        <v>55</v>
      </c>
    </row>
    <row r="1167" customFormat="false" ht="15" hidden="false" customHeight="false" outlineLevel="0" collapsed="false">
      <c r="B1167" s="0" t="s">
        <v>144</v>
      </c>
      <c r="C1167" s="0" t="s">
        <v>105</v>
      </c>
      <c r="D1167" s="0" t="s">
        <v>314</v>
      </c>
      <c r="E1167" s="0" t="s">
        <v>315</v>
      </c>
      <c r="F1167" s="0" t="s">
        <v>32</v>
      </c>
      <c r="G1167" s="3" t="n">
        <v>0.00900350694</v>
      </c>
      <c r="H1167" s="0" t="s">
        <v>79</v>
      </c>
      <c r="I1167" s="0" t="s">
        <v>80</v>
      </c>
      <c r="J1167" s="0" t="s">
        <v>32</v>
      </c>
      <c r="K1167" s="0" t="n">
        <v>0.510999</v>
      </c>
    </row>
    <row r="1168" customFormat="false" ht="15" hidden="false" customHeight="false" outlineLevel="0" collapsed="false">
      <c r="A1168" s="0" t="s">
        <v>16</v>
      </c>
      <c r="B1168" s="0" t="n">
        <v>1</v>
      </c>
      <c r="C1168" s="0" t="n">
        <v>0.73</v>
      </c>
      <c r="D1168" s="0" t="n">
        <v>-1.157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.73</v>
      </c>
      <c r="J1168" s="0" t="n">
        <v>-1.157</v>
      </c>
      <c r="K1168" s="0" t="n">
        <v>0</v>
      </c>
      <c r="L1168" s="0" t="n">
        <v>0</v>
      </c>
      <c r="M1168" s="0" t="n">
        <v>0</v>
      </c>
      <c r="N1168" s="0" t="n">
        <v>269.9188</v>
      </c>
      <c r="O1168" s="0" t="n">
        <v>56</v>
      </c>
    </row>
    <row r="1169" customFormat="false" ht="15" hidden="false" customHeight="false" outlineLevel="0" collapsed="false">
      <c r="B1169" s="0" t="s">
        <v>144</v>
      </c>
      <c r="C1169" s="0" t="s">
        <v>105</v>
      </c>
      <c r="D1169" s="0" t="s">
        <v>314</v>
      </c>
      <c r="E1169" s="0" t="s">
        <v>315</v>
      </c>
      <c r="F1169" s="0" t="s">
        <v>32</v>
      </c>
      <c r="G1169" s="3" t="n">
        <v>0.00900352167</v>
      </c>
      <c r="H1169" s="0" t="s">
        <v>79</v>
      </c>
      <c r="I1169" s="0" t="s">
        <v>80</v>
      </c>
      <c r="J1169" s="0" t="s">
        <v>32</v>
      </c>
      <c r="K1169" s="0" t="n">
        <v>0.510999</v>
      </c>
    </row>
    <row r="1170" customFormat="false" ht="15" hidden="false" customHeight="false" outlineLevel="0" collapsed="false">
      <c r="A1170" s="0" t="s">
        <v>208</v>
      </c>
      <c r="B1170" s="0" t="n">
        <v>1</v>
      </c>
      <c r="C1170" s="0" t="n">
        <v>0.73</v>
      </c>
      <c r="D1170" s="0" t="n">
        <v>-1.156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.73</v>
      </c>
      <c r="J1170" s="0" t="n">
        <v>-1.157</v>
      </c>
      <c r="K1170" s="0" t="n">
        <v>-0.002</v>
      </c>
      <c r="L1170" s="0" t="n">
        <v>0</v>
      </c>
      <c r="M1170" s="0" t="n">
        <v>0</v>
      </c>
      <c r="N1170" s="0" t="n">
        <v>269.9188</v>
      </c>
      <c r="O1170" s="0" t="n">
        <v>57</v>
      </c>
    </row>
    <row r="1171" customFormat="false" ht="15" hidden="false" customHeight="false" outlineLevel="0" collapsed="false">
      <c r="B1171" s="0" t="s">
        <v>144</v>
      </c>
      <c r="C1171" s="0" t="s">
        <v>105</v>
      </c>
      <c r="D1171" s="0" t="s">
        <v>314</v>
      </c>
      <c r="E1171" s="0" t="s">
        <v>315</v>
      </c>
      <c r="F1171" s="0" t="s">
        <v>32</v>
      </c>
      <c r="G1171" s="3" t="n">
        <v>0.0090035218</v>
      </c>
      <c r="H1171" s="0" t="s">
        <v>79</v>
      </c>
      <c r="I1171" s="0" t="s">
        <v>80</v>
      </c>
      <c r="J1171" s="0" t="s">
        <v>32</v>
      </c>
      <c r="K1171" s="0" t="n">
        <v>0.510999</v>
      </c>
    </row>
    <row r="1172" customFormat="false" ht="15" hidden="false" customHeight="false" outlineLevel="0" collapsed="false">
      <c r="A1172" s="0" t="s">
        <v>209</v>
      </c>
      <c r="B1172" s="0" t="n">
        <v>1</v>
      </c>
      <c r="C1172" s="0" t="n">
        <v>0.73</v>
      </c>
      <c r="D1172" s="0" t="n">
        <v>-1.158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.73</v>
      </c>
      <c r="J1172" s="0" t="n">
        <v>-1.158</v>
      </c>
      <c r="K1172" s="0" t="n">
        <v>0.002</v>
      </c>
      <c r="L1172" s="0" t="n">
        <v>0</v>
      </c>
      <c r="M1172" s="0" t="n">
        <v>0</v>
      </c>
      <c r="N1172" s="0" t="n">
        <v>269.9188</v>
      </c>
      <c r="O1172" s="0" t="n">
        <v>58</v>
      </c>
    </row>
    <row r="1173" customFormat="false" ht="15" hidden="false" customHeight="false" outlineLevel="0" collapsed="false">
      <c r="B1173" s="0" t="s">
        <v>144</v>
      </c>
      <c r="C1173" s="0" t="s">
        <v>105</v>
      </c>
      <c r="D1173" s="0" t="s">
        <v>314</v>
      </c>
      <c r="E1173" s="0" t="s">
        <v>315</v>
      </c>
      <c r="F1173" s="0" t="s">
        <v>32</v>
      </c>
      <c r="G1173" s="3" t="n">
        <v>0.00900352153</v>
      </c>
      <c r="H1173" s="0" t="s">
        <v>79</v>
      </c>
      <c r="I1173" s="0" t="s">
        <v>80</v>
      </c>
      <c r="J1173" s="0" t="s">
        <v>32</v>
      </c>
      <c r="K1173" s="0" t="n">
        <v>0.510999</v>
      </c>
    </row>
    <row r="1174" customFormat="false" ht="15" hidden="false" customHeight="false" outlineLevel="0" collapsed="false">
      <c r="A1174" s="0" t="s">
        <v>70</v>
      </c>
      <c r="B1174" s="0" t="n">
        <v>1</v>
      </c>
      <c r="C1174" s="0" t="n">
        <v>0.73</v>
      </c>
      <c r="D1174" s="0" t="n">
        <v>-1.157</v>
      </c>
      <c r="E1174" s="0" t="n">
        <v>0.001</v>
      </c>
      <c r="F1174" s="0" t="n">
        <v>0</v>
      </c>
      <c r="G1174" s="0" t="n">
        <v>0</v>
      </c>
      <c r="H1174" s="0" t="n">
        <v>0</v>
      </c>
      <c r="I1174" s="0" t="n">
        <v>0.73</v>
      </c>
      <c r="J1174" s="0" t="n">
        <v>-1.157</v>
      </c>
      <c r="K1174" s="0" t="n">
        <v>0.001</v>
      </c>
      <c r="L1174" s="0" t="n">
        <v>0</v>
      </c>
      <c r="M1174" s="0" t="n">
        <v>0</v>
      </c>
      <c r="N1174" s="0" t="n">
        <v>269.9188</v>
      </c>
      <c r="O1174" s="0" t="n">
        <v>59</v>
      </c>
    </row>
    <row r="1175" customFormat="false" ht="15" hidden="false" customHeight="false" outlineLevel="0" collapsed="false">
      <c r="B1175" s="0" t="s">
        <v>144</v>
      </c>
      <c r="C1175" s="0" t="s">
        <v>105</v>
      </c>
      <c r="D1175" s="0" t="s">
        <v>314</v>
      </c>
      <c r="E1175" s="0" t="s">
        <v>315</v>
      </c>
      <c r="F1175" s="0" t="s">
        <v>32</v>
      </c>
      <c r="G1175" s="3" t="n">
        <v>0.0090035217</v>
      </c>
      <c r="H1175" s="0" t="s">
        <v>79</v>
      </c>
      <c r="I1175" s="0" t="s">
        <v>80</v>
      </c>
      <c r="J1175" s="0" t="s">
        <v>32</v>
      </c>
      <c r="K1175" s="0" t="n">
        <v>0.510999</v>
      </c>
    </row>
    <row r="1176" customFormat="false" ht="15" hidden="false" customHeight="false" outlineLevel="0" collapsed="false">
      <c r="A1176" s="0" t="s">
        <v>210</v>
      </c>
      <c r="B1176" s="0" t="n">
        <v>1</v>
      </c>
      <c r="C1176" s="0" t="n">
        <v>0.73</v>
      </c>
      <c r="D1176" s="0" t="n">
        <v>-1.157</v>
      </c>
      <c r="E1176" s="0" t="n">
        <v>-0.001</v>
      </c>
      <c r="F1176" s="0" t="n">
        <v>0</v>
      </c>
      <c r="G1176" s="0" t="n">
        <v>0</v>
      </c>
      <c r="H1176" s="0" t="n">
        <v>0</v>
      </c>
      <c r="I1176" s="0" t="n">
        <v>0.73</v>
      </c>
      <c r="J1176" s="0" t="n">
        <v>-1.158</v>
      </c>
      <c r="K1176" s="0" t="n">
        <v>-0.001</v>
      </c>
      <c r="L1176" s="0" t="n">
        <v>0</v>
      </c>
      <c r="M1176" s="0" t="n">
        <v>0</v>
      </c>
      <c r="N1176" s="0" t="n">
        <v>269.9188</v>
      </c>
      <c r="O1176" s="0" t="n">
        <v>60</v>
      </c>
    </row>
    <row r="1177" customFormat="false" ht="15" hidden="false" customHeight="false" outlineLevel="0" collapsed="false">
      <c r="B1177" s="0" t="s">
        <v>144</v>
      </c>
      <c r="C1177" s="0" t="s">
        <v>105</v>
      </c>
      <c r="D1177" s="0" t="s">
        <v>314</v>
      </c>
      <c r="E1177" s="0" t="s">
        <v>315</v>
      </c>
      <c r="F1177" s="0" t="s">
        <v>32</v>
      </c>
      <c r="G1177" s="3" t="n">
        <v>0.00900352164</v>
      </c>
      <c r="H1177" s="0" t="s">
        <v>79</v>
      </c>
      <c r="I1177" s="0" t="s">
        <v>80</v>
      </c>
      <c r="J1177" s="0" t="s">
        <v>32</v>
      </c>
      <c r="K1177" s="0" t="n">
        <v>0.510999</v>
      </c>
    </row>
    <row r="1178" customFormat="false" ht="15" hidden="false" customHeight="false" outlineLevel="0" collapsed="false">
      <c r="A1178" s="0" t="s">
        <v>211</v>
      </c>
      <c r="B1178" s="0" t="n">
        <v>1</v>
      </c>
      <c r="C1178" s="0" t="n">
        <v>0.73</v>
      </c>
      <c r="D1178" s="0" t="n">
        <v>-1.157</v>
      </c>
      <c r="E1178" s="0" t="n">
        <v>0</v>
      </c>
      <c r="F1178" s="0" t="n">
        <v>0.001</v>
      </c>
      <c r="G1178" s="0" t="n">
        <v>0</v>
      </c>
      <c r="H1178" s="0" t="n">
        <v>0</v>
      </c>
      <c r="I1178" s="0" t="n">
        <v>0.73</v>
      </c>
      <c r="J1178" s="0" t="n">
        <v>-1.157</v>
      </c>
      <c r="K1178" s="0" t="n">
        <v>0</v>
      </c>
      <c r="L1178" s="0" t="n">
        <v>0.001</v>
      </c>
      <c r="M1178" s="0" t="n">
        <v>-0.002</v>
      </c>
      <c r="N1178" s="0" t="n">
        <v>269.9188</v>
      </c>
      <c r="O1178" s="0" t="n">
        <v>61</v>
      </c>
    </row>
    <row r="1179" customFormat="false" ht="15" hidden="false" customHeight="false" outlineLevel="0" collapsed="false">
      <c r="B1179" s="0" t="s">
        <v>144</v>
      </c>
      <c r="C1179" s="0" t="s">
        <v>105</v>
      </c>
      <c r="D1179" s="0" t="s">
        <v>314</v>
      </c>
      <c r="E1179" s="0" t="s">
        <v>315</v>
      </c>
      <c r="F1179" s="0" t="s">
        <v>32</v>
      </c>
      <c r="G1179" s="3" t="n">
        <v>0.00900352167</v>
      </c>
      <c r="H1179" s="0" t="s">
        <v>79</v>
      </c>
      <c r="I1179" s="0" t="s">
        <v>80</v>
      </c>
      <c r="J1179" s="0" t="s">
        <v>32</v>
      </c>
      <c r="K1179" s="0" t="n">
        <v>0.510999</v>
      </c>
    </row>
    <row r="1180" customFormat="false" ht="15" hidden="false" customHeight="false" outlineLevel="0" collapsed="false">
      <c r="A1180" s="0" t="s">
        <v>212</v>
      </c>
      <c r="B1180" s="0" t="n">
        <v>1</v>
      </c>
      <c r="C1180" s="0" t="n">
        <v>0.73</v>
      </c>
      <c r="D1180" s="0" t="n">
        <v>-1.157</v>
      </c>
      <c r="E1180" s="0" t="n">
        <v>0</v>
      </c>
      <c r="F1180" s="0" t="n">
        <v>-0.001</v>
      </c>
      <c r="G1180" s="0" t="n">
        <v>0</v>
      </c>
      <c r="H1180" s="0" t="n">
        <v>0</v>
      </c>
      <c r="I1180" s="0" t="n">
        <v>0.73</v>
      </c>
      <c r="J1180" s="0" t="n">
        <v>-1.157</v>
      </c>
      <c r="K1180" s="0" t="n">
        <v>0</v>
      </c>
      <c r="L1180" s="0" t="n">
        <v>-0.001</v>
      </c>
      <c r="M1180" s="0" t="n">
        <v>0.002</v>
      </c>
      <c r="N1180" s="0" t="n">
        <v>269.9188</v>
      </c>
      <c r="O1180" s="0" t="n">
        <v>62</v>
      </c>
    </row>
    <row r="1181" customFormat="false" ht="15" hidden="false" customHeight="false" outlineLevel="0" collapsed="false">
      <c r="B1181" s="0" t="s">
        <v>144</v>
      </c>
      <c r="C1181" s="0" t="s">
        <v>105</v>
      </c>
      <c r="D1181" s="0" t="s">
        <v>314</v>
      </c>
      <c r="E1181" s="0" t="s">
        <v>315</v>
      </c>
      <c r="F1181" s="0" t="s">
        <v>32</v>
      </c>
      <c r="G1181" s="3" t="n">
        <v>0.00900352167</v>
      </c>
      <c r="H1181" s="0" t="s">
        <v>79</v>
      </c>
      <c r="I1181" s="0" t="s">
        <v>80</v>
      </c>
      <c r="J1181" s="0" t="s">
        <v>32</v>
      </c>
      <c r="K1181" s="0" t="n">
        <v>0.510999</v>
      </c>
    </row>
    <row r="1182" customFormat="false" ht="15" hidden="false" customHeight="false" outlineLevel="0" collapsed="false">
      <c r="A1182" s="0" t="s">
        <v>213</v>
      </c>
      <c r="B1182" s="0" t="n">
        <v>1</v>
      </c>
      <c r="C1182" s="0" t="n">
        <v>0.73</v>
      </c>
      <c r="D1182" s="0" t="n">
        <v>-1.157</v>
      </c>
      <c r="E1182" s="0" t="n">
        <v>0</v>
      </c>
      <c r="F1182" s="0" t="n">
        <v>0</v>
      </c>
      <c r="G1182" s="0" t="n">
        <v>0.001</v>
      </c>
      <c r="H1182" s="0" t="n">
        <v>0</v>
      </c>
      <c r="I1182" s="0" t="n">
        <v>0.73</v>
      </c>
      <c r="J1182" s="0" t="n">
        <v>-1.157</v>
      </c>
      <c r="K1182" s="0" t="n">
        <v>0</v>
      </c>
      <c r="L1182" s="0" t="n">
        <v>0</v>
      </c>
      <c r="M1182" s="0" t="n">
        <v>0.001</v>
      </c>
      <c r="N1182" s="0" t="n">
        <v>269.9188</v>
      </c>
      <c r="O1182" s="0" t="n">
        <v>63</v>
      </c>
    </row>
    <row r="1183" customFormat="false" ht="15" hidden="false" customHeight="false" outlineLevel="0" collapsed="false">
      <c r="B1183" s="0" t="s">
        <v>144</v>
      </c>
      <c r="C1183" s="0" t="s">
        <v>105</v>
      </c>
      <c r="D1183" s="0" t="s">
        <v>314</v>
      </c>
      <c r="E1183" s="0" t="s">
        <v>315</v>
      </c>
      <c r="F1183" s="0" t="s">
        <v>32</v>
      </c>
      <c r="G1183" s="3" t="n">
        <v>0.00900352167</v>
      </c>
      <c r="H1183" s="0" t="s">
        <v>79</v>
      </c>
      <c r="I1183" s="0" t="s">
        <v>80</v>
      </c>
      <c r="J1183" s="0" t="s">
        <v>32</v>
      </c>
      <c r="K1183" s="0" t="n">
        <v>0.510999</v>
      </c>
    </row>
    <row r="1184" customFormat="false" ht="15" hidden="false" customHeight="false" outlineLevel="0" collapsed="false">
      <c r="A1184" s="0" t="s">
        <v>214</v>
      </c>
      <c r="B1184" s="0" t="n">
        <v>1</v>
      </c>
      <c r="C1184" s="0" t="n">
        <v>0.73</v>
      </c>
      <c r="D1184" s="0" t="n">
        <v>-1.157</v>
      </c>
      <c r="E1184" s="0" t="n">
        <v>0</v>
      </c>
      <c r="F1184" s="0" t="n">
        <v>0</v>
      </c>
      <c r="G1184" s="0" t="n">
        <v>-0.001</v>
      </c>
      <c r="H1184" s="0" t="n">
        <v>0</v>
      </c>
      <c r="I1184" s="0" t="n">
        <v>0.73</v>
      </c>
      <c r="J1184" s="0" t="n">
        <v>-1.157</v>
      </c>
      <c r="K1184" s="0" t="n">
        <v>0</v>
      </c>
      <c r="L1184" s="0" t="n">
        <v>0</v>
      </c>
      <c r="M1184" s="0" t="n">
        <v>-0.001</v>
      </c>
      <c r="N1184" s="0" t="n">
        <v>269.9188</v>
      </c>
      <c r="O1184" s="0" t="n">
        <v>64</v>
      </c>
    </row>
    <row r="1185" customFormat="false" ht="15" hidden="false" customHeight="false" outlineLevel="0" collapsed="false">
      <c r="B1185" s="0" t="s">
        <v>144</v>
      </c>
      <c r="C1185" s="0" t="s">
        <v>105</v>
      </c>
      <c r="D1185" s="0" t="s">
        <v>314</v>
      </c>
      <c r="E1185" s="0" t="s">
        <v>315</v>
      </c>
      <c r="F1185" s="0" t="s">
        <v>32</v>
      </c>
      <c r="G1185" s="3" t="n">
        <v>0.00900352167</v>
      </c>
      <c r="H1185" s="0" t="s">
        <v>79</v>
      </c>
      <c r="I1185" s="0" t="s">
        <v>80</v>
      </c>
      <c r="J1185" s="0" t="s">
        <v>32</v>
      </c>
      <c r="K1185" s="0" t="n">
        <v>0.510999</v>
      </c>
    </row>
    <row r="1186" customFormat="false" ht="15" hidden="false" customHeight="false" outlineLevel="0" collapsed="false">
      <c r="A1186" s="0" t="s">
        <v>215</v>
      </c>
      <c r="B1186" s="0" t="n">
        <v>1</v>
      </c>
      <c r="C1186" s="0" t="n">
        <v>0.731</v>
      </c>
      <c r="D1186" s="0" t="n">
        <v>-1.157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.731</v>
      </c>
      <c r="J1186" s="0" t="n">
        <v>-1.156</v>
      </c>
      <c r="K1186" s="0" t="n">
        <v>0.005</v>
      </c>
      <c r="L1186" s="0" t="n">
        <v>0</v>
      </c>
      <c r="M1186" s="0" t="n">
        <v>0</v>
      </c>
      <c r="N1186" s="0" t="n">
        <v>269.9188</v>
      </c>
      <c r="O1186" s="0" t="n">
        <v>65</v>
      </c>
    </row>
    <row r="1187" customFormat="false" ht="15" hidden="false" customHeight="false" outlineLevel="0" collapsed="false">
      <c r="B1187" s="0" t="s">
        <v>144</v>
      </c>
      <c r="C1187" s="0" t="s">
        <v>105</v>
      </c>
      <c r="D1187" s="0" t="s">
        <v>314</v>
      </c>
      <c r="E1187" s="0" t="s">
        <v>315</v>
      </c>
      <c r="F1187" s="0" t="s">
        <v>32</v>
      </c>
      <c r="G1187" s="3" t="n">
        <v>0.00900352156</v>
      </c>
      <c r="H1187" s="0" t="s">
        <v>79</v>
      </c>
      <c r="I1187" s="0" t="s">
        <v>80</v>
      </c>
      <c r="J1187" s="0" t="s">
        <v>32</v>
      </c>
      <c r="K1187" s="0" t="n">
        <v>0.510999</v>
      </c>
    </row>
    <row r="1188" customFormat="false" ht="15" hidden="false" customHeight="false" outlineLevel="0" collapsed="false">
      <c r="A1188" s="0" t="s">
        <v>216</v>
      </c>
      <c r="B1188" s="0" t="n">
        <v>1</v>
      </c>
      <c r="C1188" s="0" t="n">
        <v>0.729</v>
      </c>
      <c r="D1188" s="0" t="n">
        <v>-1.157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.729</v>
      </c>
      <c r="J1188" s="0" t="n">
        <v>-1.159</v>
      </c>
      <c r="K1188" s="0" t="n">
        <v>-0.006</v>
      </c>
      <c r="L1188" s="0" t="n">
        <v>0</v>
      </c>
      <c r="M1188" s="0" t="n">
        <v>0</v>
      </c>
      <c r="N1188" s="0" t="n">
        <v>269.9188</v>
      </c>
      <c r="O1188" s="0" t="n">
        <v>66</v>
      </c>
    </row>
    <row r="1189" customFormat="false" ht="15" hidden="false" customHeight="false" outlineLevel="0" collapsed="false">
      <c r="B1189" s="0" t="s">
        <v>144</v>
      </c>
      <c r="C1189" s="0" t="s">
        <v>105</v>
      </c>
      <c r="D1189" s="0" t="s">
        <v>314</v>
      </c>
      <c r="E1189" s="0" t="s">
        <v>315</v>
      </c>
      <c r="F1189" s="0" t="s">
        <v>32</v>
      </c>
      <c r="G1189" s="3" t="n">
        <v>0.00900352178</v>
      </c>
      <c r="H1189" s="0" t="s">
        <v>79</v>
      </c>
      <c r="I1189" s="0" t="s">
        <v>80</v>
      </c>
      <c r="J1189" s="0" t="s">
        <v>32</v>
      </c>
      <c r="K1189" s="0" t="n">
        <v>0.510999</v>
      </c>
    </row>
    <row r="1190" customFormat="false" ht="15" hidden="false" customHeight="false" outlineLevel="0" collapsed="false">
      <c r="A1190" s="0" t="s">
        <v>16</v>
      </c>
      <c r="B1190" s="0" t="n">
        <v>1</v>
      </c>
      <c r="C1190" s="0" t="n">
        <v>0.82</v>
      </c>
      <c r="D1190" s="0" t="n">
        <v>-0.834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.82</v>
      </c>
      <c r="J1190" s="0" t="n">
        <v>-0.834</v>
      </c>
      <c r="K1190" s="0" t="n">
        <v>0</v>
      </c>
      <c r="L1190" s="0" t="n">
        <v>0</v>
      </c>
      <c r="M1190" s="0" t="n">
        <v>0</v>
      </c>
      <c r="N1190" s="0" t="n">
        <v>269.9201</v>
      </c>
      <c r="O1190" s="0" t="n">
        <v>67</v>
      </c>
    </row>
    <row r="1191" customFormat="false" ht="15" hidden="false" customHeight="false" outlineLevel="0" collapsed="false">
      <c r="B1191" s="0" t="s">
        <v>144</v>
      </c>
      <c r="C1191" s="0" t="s">
        <v>105</v>
      </c>
      <c r="D1191" s="0" t="s">
        <v>314</v>
      </c>
      <c r="E1191" s="0" t="s">
        <v>315</v>
      </c>
      <c r="F1191" s="0" t="s">
        <v>32</v>
      </c>
      <c r="G1191" s="3" t="n">
        <v>0.00900356403</v>
      </c>
      <c r="H1191" s="0" t="s">
        <v>79</v>
      </c>
      <c r="I1191" s="0" t="s">
        <v>80</v>
      </c>
      <c r="J1191" s="0" t="s">
        <v>32</v>
      </c>
      <c r="K1191" s="0" t="n">
        <v>0.510999</v>
      </c>
    </row>
    <row r="1192" customFormat="false" ht="15" hidden="false" customHeight="false" outlineLevel="0" collapsed="false">
      <c r="A1192" s="0" t="s">
        <v>208</v>
      </c>
      <c r="B1192" s="0" t="n">
        <v>1</v>
      </c>
      <c r="C1192" s="0" t="n">
        <v>0.82</v>
      </c>
      <c r="D1192" s="0" t="n">
        <v>-0.833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.82</v>
      </c>
      <c r="J1192" s="0" t="n">
        <v>-0.833</v>
      </c>
      <c r="K1192" s="0" t="n">
        <v>-0.001</v>
      </c>
      <c r="L1192" s="0" t="n">
        <v>0</v>
      </c>
      <c r="M1192" s="0" t="n">
        <v>0</v>
      </c>
      <c r="N1192" s="0" t="n">
        <v>269.9201</v>
      </c>
      <c r="O1192" s="0" t="n">
        <v>68</v>
      </c>
    </row>
    <row r="1193" customFormat="false" ht="15" hidden="false" customHeight="false" outlineLevel="0" collapsed="false">
      <c r="B1193" s="0" t="s">
        <v>144</v>
      </c>
      <c r="C1193" s="0" t="s">
        <v>105</v>
      </c>
      <c r="D1193" s="0" t="s">
        <v>314</v>
      </c>
      <c r="E1193" s="0" t="s">
        <v>315</v>
      </c>
      <c r="F1193" s="0" t="s">
        <v>32</v>
      </c>
      <c r="G1193" s="3" t="n">
        <v>0.00900356419</v>
      </c>
      <c r="H1193" s="0" t="s">
        <v>79</v>
      </c>
      <c r="I1193" s="0" t="s">
        <v>80</v>
      </c>
      <c r="J1193" s="0" t="s">
        <v>32</v>
      </c>
      <c r="K1193" s="0" t="n">
        <v>0.510999</v>
      </c>
    </row>
    <row r="1194" customFormat="false" ht="15" hidden="false" customHeight="false" outlineLevel="0" collapsed="false">
      <c r="A1194" s="0" t="s">
        <v>209</v>
      </c>
      <c r="B1194" s="0" t="n">
        <v>1</v>
      </c>
      <c r="C1194" s="0" t="n">
        <v>0.82</v>
      </c>
      <c r="D1194" s="0" t="n">
        <v>-0.835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.82</v>
      </c>
      <c r="J1194" s="0" t="n">
        <v>-0.835</v>
      </c>
      <c r="K1194" s="0" t="n">
        <v>0.001</v>
      </c>
      <c r="L1194" s="0" t="n">
        <v>0</v>
      </c>
      <c r="M1194" s="0" t="n">
        <v>0</v>
      </c>
      <c r="N1194" s="0" t="n">
        <v>269.9201</v>
      </c>
      <c r="O1194" s="0" t="n">
        <v>69</v>
      </c>
    </row>
    <row r="1195" customFormat="false" ht="15" hidden="false" customHeight="false" outlineLevel="0" collapsed="false">
      <c r="B1195" s="0" t="s">
        <v>144</v>
      </c>
      <c r="C1195" s="0" t="s">
        <v>105</v>
      </c>
      <c r="D1195" s="0" t="s">
        <v>314</v>
      </c>
      <c r="E1195" s="0" t="s">
        <v>315</v>
      </c>
      <c r="F1195" s="0" t="s">
        <v>32</v>
      </c>
      <c r="G1195" s="3" t="n">
        <v>0.00900356387</v>
      </c>
      <c r="H1195" s="0" t="s">
        <v>79</v>
      </c>
      <c r="I1195" s="0" t="s">
        <v>80</v>
      </c>
      <c r="J1195" s="0" t="s">
        <v>32</v>
      </c>
      <c r="K1195" s="0" t="n">
        <v>0.510999</v>
      </c>
    </row>
    <row r="1196" customFormat="false" ht="15" hidden="false" customHeight="false" outlineLevel="0" collapsed="false">
      <c r="A1196" s="0" t="s">
        <v>70</v>
      </c>
      <c r="B1196" s="0" t="n">
        <v>1</v>
      </c>
      <c r="C1196" s="0" t="n">
        <v>0.82</v>
      </c>
      <c r="D1196" s="0" t="n">
        <v>-0.834</v>
      </c>
      <c r="E1196" s="0" t="n">
        <v>0.001</v>
      </c>
      <c r="F1196" s="0" t="n">
        <v>0</v>
      </c>
      <c r="G1196" s="0" t="n">
        <v>0</v>
      </c>
      <c r="H1196" s="0" t="n">
        <v>0</v>
      </c>
      <c r="I1196" s="0" t="n">
        <v>0.82</v>
      </c>
      <c r="J1196" s="0" t="n">
        <v>-0.834</v>
      </c>
      <c r="K1196" s="0" t="n">
        <v>0.001</v>
      </c>
      <c r="L1196" s="0" t="n">
        <v>0</v>
      </c>
      <c r="M1196" s="0" t="n">
        <v>0</v>
      </c>
      <c r="N1196" s="0" t="n">
        <v>269.9201</v>
      </c>
      <c r="O1196" s="0" t="n">
        <v>70</v>
      </c>
    </row>
    <row r="1197" customFormat="false" ht="15" hidden="false" customHeight="false" outlineLevel="0" collapsed="false">
      <c r="B1197" s="0" t="s">
        <v>144</v>
      </c>
      <c r="C1197" s="0" t="s">
        <v>105</v>
      </c>
      <c r="D1197" s="0" t="s">
        <v>314</v>
      </c>
      <c r="E1197" s="0" t="s">
        <v>315</v>
      </c>
      <c r="F1197" s="0" t="s">
        <v>32</v>
      </c>
      <c r="G1197" s="3" t="n">
        <v>0.00900356406</v>
      </c>
      <c r="H1197" s="0" t="s">
        <v>79</v>
      </c>
      <c r="I1197" s="0" t="s">
        <v>80</v>
      </c>
      <c r="J1197" s="0" t="s">
        <v>32</v>
      </c>
      <c r="K1197" s="0" t="n">
        <v>0.510999</v>
      </c>
    </row>
    <row r="1198" customFormat="false" ht="15" hidden="false" customHeight="false" outlineLevel="0" collapsed="false">
      <c r="A1198" s="0" t="s">
        <v>210</v>
      </c>
      <c r="B1198" s="0" t="n">
        <v>1</v>
      </c>
      <c r="C1198" s="0" t="n">
        <v>0.82</v>
      </c>
      <c r="D1198" s="0" t="n">
        <v>-0.834</v>
      </c>
      <c r="E1198" s="0" t="n">
        <v>-0.001</v>
      </c>
      <c r="F1198" s="0" t="n">
        <v>0</v>
      </c>
      <c r="G1198" s="0" t="n">
        <v>0</v>
      </c>
      <c r="H1198" s="0" t="n">
        <v>0</v>
      </c>
      <c r="I1198" s="0" t="n">
        <v>0.82</v>
      </c>
      <c r="J1198" s="0" t="n">
        <v>-0.834</v>
      </c>
      <c r="K1198" s="0" t="n">
        <v>-0.001</v>
      </c>
      <c r="L1198" s="0" t="n">
        <v>0</v>
      </c>
      <c r="M1198" s="0" t="n">
        <v>0</v>
      </c>
      <c r="N1198" s="0" t="n">
        <v>269.9201</v>
      </c>
      <c r="O1198" s="0" t="n">
        <v>71</v>
      </c>
    </row>
    <row r="1199" customFormat="false" ht="15" hidden="false" customHeight="false" outlineLevel="0" collapsed="false">
      <c r="B1199" s="0" t="s">
        <v>144</v>
      </c>
      <c r="C1199" s="0" t="s">
        <v>105</v>
      </c>
      <c r="D1199" s="0" t="s">
        <v>314</v>
      </c>
      <c r="E1199" s="0" t="s">
        <v>315</v>
      </c>
      <c r="F1199" s="0" t="s">
        <v>32</v>
      </c>
      <c r="G1199" s="3" t="n">
        <v>0.009003564</v>
      </c>
      <c r="H1199" s="0" t="s">
        <v>79</v>
      </c>
      <c r="I1199" s="0" t="s">
        <v>80</v>
      </c>
      <c r="J1199" s="0" t="s">
        <v>32</v>
      </c>
      <c r="K1199" s="0" t="n">
        <v>0.510999</v>
      </c>
    </row>
    <row r="1200" customFormat="false" ht="15" hidden="false" customHeight="false" outlineLevel="0" collapsed="false">
      <c r="A1200" s="0" t="s">
        <v>211</v>
      </c>
      <c r="B1200" s="0" t="n">
        <v>1</v>
      </c>
      <c r="C1200" s="0" t="n">
        <v>0.82</v>
      </c>
      <c r="D1200" s="0" t="n">
        <v>-0.834</v>
      </c>
      <c r="E1200" s="0" t="n">
        <v>0</v>
      </c>
      <c r="F1200" s="0" t="n">
        <v>0.001</v>
      </c>
      <c r="G1200" s="0" t="n">
        <v>0</v>
      </c>
      <c r="H1200" s="0" t="n">
        <v>0</v>
      </c>
      <c r="I1200" s="0" t="n">
        <v>0.82</v>
      </c>
      <c r="J1200" s="0" t="n">
        <v>-0.834</v>
      </c>
      <c r="K1200" s="0" t="n">
        <v>0</v>
      </c>
      <c r="L1200" s="0" t="n">
        <v>0.001</v>
      </c>
      <c r="M1200" s="0" t="n">
        <v>-0.001</v>
      </c>
      <c r="N1200" s="0" t="n">
        <v>269.9201</v>
      </c>
      <c r="O1200" s="0" t="n">
        <v>72</v>
      </c>
    </row>
    <row r="1201" customFormat="false" ht="15" hidden="false" customHeight="false" outlineLevel="0" collapsed="false">
      <c r="B1201" s="0" t="s">
        <v>144</v>
      </c>
      <c r="C1201" s="0" t="s">
        <v>105</v>
      </c>
      <c r="D1201" s="0" t="s">
        <v>314</v>
      </c>
      <c r="E1201" s="0" t="s">
        <v>315</v>
      </c>
      <c r="F1201" s="0" t="s">
        <v>32</v>
      </c>
      <c r="G1201" s="3" t="n">
        <v>0.00900356403</v>
      </c>
      <c r="H1201" s="0" t="s">
        <v>79</v>
      </c>
      <c r="I1201" s="0" t="s">
        <v>80</v>
      </c>
      <c r="J1201" s="0" t="s">
        <v>32</v>
      </c>
      <c r="K1201" s="0" t="n">
        <v>0.510999</v>
      </c>
    </row>
    <row r="1202" customFormat="false" ht="15" hidden="false" customHeight="false" outlineLevel="0" collapsed="false">
      <c r="A1202" s="0" t="s">
        <v>212</v>
      </c>
      <c r="B1202" s="0" t="n">
        <v>1</v>
      </c>
      <c r="C1202" s="0" t="n">
        <v>0.82</v>
      </c>
      <c r="D1202" s="0" t="n">
        <v>-0.834</v>
      </c>
      <c r="E1202" s="0" t="n">
        <v>0</v>
      </c>
      <c r="F1202" s="0" t="n">
        <v>-0.001</v>
      </c>
      <c r="G1202" s="0" t="n">
        <v>0</v>
      </c>
      <c r="H1202" s="0" t="n">
        <v>0</v>
      </c>
      <c r="I1202" s="0" t="n">
        <v>0.82</v>
      </c>
      <c r="J1202" s="0" t="n">
        <v>-0.834</v>
      </c>
      <c r="K1202" s="0" t="n">
        <v>0</v>
      </c>
      <c r="L1202" s="0" t="n">
        <v>-0.001</v>
      </c>
      <c r="M1202" s="0" t="n">
        <v>0.001</v>
      </c>
      <c r="N1202" s="0" t="n">
        <v>269.9201</v>
      </c>
      <c r="O1202" s="0" t="n">
        <v>73</v>
      </c>
    </row>
    <row r="1203" customFormat="false" ht="15" hidden="false" customHeight="false" outlineLevel="0" collapsed="false">
      <c r="B1203" s="0" t="s">
        <v>144</v>
      </c>
      <c r="C1203" s="0" t="s">
        <v>105</v>
      </c>
      <c r="D1203" s="0" t="s">
        <v>314</v>
      </c>
      <c r="E1203" s="0" t="s">
        <v>315</v>
      </c>
      <c r="F1203" s="0" t="s">
        <v>32</v>
      </c>
      <c r="G1203" s="3" t="n">
        <v>0.00900356403</v>
      </c>
      <c r="H1203" s="0" t="s">
        <v>79</v>
      </c>
      <c r="I1203" s="0" t="s">
        <v>80</v>
      </c>
      <c r="J1203" s="0" t="s">
        <v>32</v>
      </c>
      <c r="K1203" s="0" t="n">
        <v>0.510999</v>
      </c>
    </row>
    <row r="1204" customFormat="false" ht="15" hidden="false" customHeight="false" outlineLevel="0" collapsed="false">
      <c r="A1204" s="0" t="s">
        <v>213</v>
      </c>
      <c r="B1204" s="0" t="n">
        <v>1</v>
      </c>
      <c r="C1204" s="0" t="n">
        <v>0.82</v>
      </c>
      <c r="D1204" s="0" t="n">
        <v>-0.834</v>
      </c>
      <c r="E1204" s="0" t="n">
        <v>0</v>
      </c>
      <c r="F1204" s="0" t="n">
        <v>0</v>
      </c>
      <c r="G1204" s="0" t="n">
        <v>0.001</v>
      </c>
      <c r="H1204" s="0" t="n">
        <v>0</v>
      </c>
      <c r="I1204" s="0" t="n">
        <v>0.82</v>
      </c>
      <c r="J1204" s="0" t="n">
        <v>-0.834</v>
      </c>
      <c r="K1204" s="0" t="n">
        <v>0</v>
      </c>
      <c r="L1204" s="0" t="n">
        <v>0</v>
      </c>
      <c r="M1204" s="0" t="n">
        <v>0.001</v>
      </c>
      <c r="N1204" s="0" t="n">
        <v>269.9201</v>
      </c>
      <c r="O1204" s="0" t="n">
        <v>74</v>
      </c>
    </row>
    <row r="1205" customFormat="false" ht="15" hidden="false" customHeight="false" outlineLevel="0" collapsed="false">
      <c r="B1205" s="0" t="s">
        <v>144</v>
      </c>
      <c r="C1205" s="0" t="s">
        <v>105</v>
      </c>
      <c r="D1205" s="0" t="s">
        <v>314</v>
      </c>
      <c r="E1205" s="0" t="s">
        <v>315</v>
      </c>
      <c r="F1205" s="0" t="s">
        <v>32</v>
      </c>
      <c r="G1205" s="3" t="n">
        <v>0.00900356403</v>
      </c>
      <c r="H1205" s="0" t="s">
        <v>79</v>
      </c>
      <c r="I1205" s="0" t="s">
        <v>80</v>
      </c>
      <c r="J1205" s="0" t="s">
        <v>32</v>
      </c>
      <c r="K1205" s="0" t="n">
        <v>0.510999</v>
      </c>
    </row>
    <row r="1206" customFormat="false" ht="15" hidden="false" customHeight="false" outlineLevel="0" collapsed="false">
      <c r="A1206" s="0" t="s">
        <v>214</v>
      </c>
      <c r="B1206" s="0" t="n">
        <v>1</v>
      </c>
      <c r="C1206" s="0" t="n">
        <v>0.82</v>
      </c>
      <c r="D1206" s="0" t="n">
        <v>-0.834</v>
      </c>
      <c r="E1206" s="0" t="n">
        <v>0</v>
      </c>
      <c r="F1206" s="0" t="n">
        <v>0</v>
      </c>
      <c r="G1206" s="0" t="n">
        <v>-0.001</v>
      </c>
      <c r="H1206" s="0" t="n">
        <v>0</v>
      </c>
      <c r="I1206" s="0" t="n">
        <v>0.82</v>
      </c>
      <c r="J1206" s="0" t="n">
        <v>-0.834</v>
      </c>
      <c r="K1206" s="0" t="n">
        <v>0</v>
      </c>
      <c r="L1206" s="0" t="n">
        <v>0</v>
      </c>
      <c r="M1206" s="0" t="n">
        <v>-0.001</v>
      </c>
      <c r="N1206" s="0" t="n">
        <v>269.9201</v>
      </c>
      <c r="O1206" s="0" t="n">
        <v>75</v>
      </c>
    </row>
    <row r="1207" customFormat="false" ht="15" hidden="false" customHeight="false" outlineLevel="0" collapsed="false">
      <c r="B1207" s="0" t="s">
        <v>144</v>
      </c>
      <c r="C1207" s="0" t="s">
        <v>105</v>
      </c>
      <c r="D1207" s="0" t="s">
        <v>314</v>
      </c>
      <c r="E1207" s="0" t="s">
        <v>315</v>
      </c>
      <c r="F1207" s="0" t="s">
        <v>32</v>
      </c>
      <c r="G1207" s="3" t="n">
        <v>0.00900356403</v>
      </c>
      <c r="H1207" s="0" t="s">
        <v>79</v>
      </c>
      <c r="I1207" s="0" t="s">
        <v>80</v>
      </c>
      <c r="J1207" s="0" t="s">
        <v>32</v>
      </c>
      <c r="K1207" s="0" t="n">
        <v>0.510999</v>
      </c>
    </row>
    <row r="1208" customFormat="false" ht="15" hidden="false" customHeight="false" outlineLevel="0" collapsed="false">
      <c r="A1208" s="0" t="s">
        <v>215</v>
      </c>
      <c r="B1208" s="0" t="n">
        <v>1</v>
      </c>
      <c r="C1208" s="0" t="n">
        <v>0.821</v>
      </c>
      <c r="D1208" s="0" t="n">
        <v>-0.834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.821</v>
      </c>
      <c r="J1208" s="0" t="n">
        <v>-0.833</v>
      </c>
      <c r="K1208" s="0" t="n">
        <v>0.006</v>
      </c>
      <c r="L1208" s="0" t="n">
        <v>0</v>
      </c>
      <c r="M1208" s="0" t="n">
        <v>0</v>
      </c>
      <c r="N1208" s="0" t="n">
        <v>269.9201</v>
      </c>
      <c r="O1208" s="0" t="n">
        <v>76</v>
      </c>
    </row>
    <row r="1209" customFormat="false" ht="15" hidden="false" customHeight="false" outlineLevel="0" collapsed="false">
      <c r="B1209" s="0" t="s">
        <v>144</v>
      </c>
      <c r="C1209" s="0" t="s">
        <v>105</v>
      </c>
      <c r="D1209" s="0" t="s">
        <v>314</v>
      </c>
      <c r="E1209" s="0" t="s">
        <v>315</v>
      </c>
      <c r="F1209" s="0" t="s">
        <v>32</v>
      </c>
      <c r="G1209" s="3" t="n">
        <v>0.00900356402</v>
      </c>
      <c r="H1209" s="0" t="s">
        <v>79</v>
      </c>
      <c r="I1209" s="0" t="s">
        <v>80</v>
      </c>
      <c r="J1209" s="0" t="s">
        <v>32</v>
      </c>
      <c r="K1209" s="0" t="n">
        <v>0.510999</v>
      </c>
    </row>
    <row r="1210" customFormat="false" ht="15" hidden="false" customHeight="false" outlineLevel="0" collapsed="false">
      <c r="A1210" s="0" t="s">
        <v>216</v>
      </c>
      <c r="B1210" s="0" t="n">
        <v>1</v>
      </c>
      <c r="C1210" s="0" t="n">
        <v>0.819</v>
      </c>
      <c r="D1210" s="0" t="n">
        <v>-0.834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.819</v>
      </c>
      <c r="J1210" s="0" t="n">
        <v>-0.835</v>
      </c>
      <c r="K1210" s="0" t="n">
        <v>-0.006</v>
      </c>
      <c r="L1210" s="0" t="n">
        <v>0</v>
      </c>
      <c r="M1210" s="0" t="n">
        <v>0</v>
      </c>
      <c r="N1210" s="0" t="n">
        <v>269.9201</v>
      </c>
      <c r="O1210" s="0" t="n">
        <v>77</v>
      </c>
    </row>
    <row r="1211" customFormat="false" ht="15" hidden="false" customHeight="false" outlineLevel="0" collapsed="false">
      <c r="B1211" s="0" t="s">
        <v>144</v>
      </c>
      <c r="C1211" s="0" t="s">
        <v>105</v>
      </c>
      <c r="D1211" s="0" t="s">
        <v>314</v>
      </c>
      <c r="E1211" s="0" t="s">
        <v>315</v>
      </c>
      <c r="F1211" s="0" t="s">
        <v>32</v>
      </c>
      <c r="G1211" s="3" t="n">
        <v>0.00900356405</v>
      </c>
      <c r="H1211" s="0" t="s">
        <v>79</v>
      </c>
      <c r="I1211" s="0" t="s">
        <v>80</v>
      </c>
      <c r="J1211" s="0" t="s">
        <v>32</v>
      </c>
      <c r="K1211" s="0" t="n">
        <v>0.510999</v>
      </c>
    </row>
    <row r="1212" customFormat="false" ht="15" hidden="false" customHeight="false" outlineLevel="0" collapsed="false">
      <c r="A1212" s="0" t="s">
        <v>16</v>
      </c>
      <c r="B1212" s="0" t="n">
        <v>1</v>
      </c>
      <c r="C1212" s="0" t="n">
        <v>0.91</v>
      </c>
      <c r="D1212" s="0" t="n">
        <v>-0.447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.91</v>
      </c>
      <c r="J1212" s="0" t="n">
        <v>-0.447</v>
      </c>
      <c r="K1212" s="0" t="n">
        <v>0</v>
      </c>
      <c r="L1212" s="0" t="n">
        <v>0</v>
      </c>
      <c r="M1212" s="0" t="n">
        <v>0</v>
      </c>
      <c r="N1212" s="0" t="n">
        <v>269.9221</v>
      </c>
      <c r="O1212" s="0" t="n">
        <v>78</v>
      </c>
    </row>
    <row r="1213" customFormat="false" ht="15" hidden="false" customHeight="false" outlineLevel="0" collapsed="false">
      <c r="B1213" s="0" t="s">
        <v>144</v>
      </c>
      <c r="C1213" s="0" t="s">
        <v>105</v>
      </c>
      <c r="D1213" s="0" t="s">
        <v>314</v>
      </c>
      <c r="E1213" s="0" t="s">
        <v>315</v>
      </c>
      <c r="F1213" s="0" t="s">
        <v>32</v>
      </c>
      <c r="G1213" s="3" t="n">
        <v>0.00900363114</v>
      </c>
      <c r="H1213" s="0" t="s">
        <v>79</v>
      </c>
      <c r="I1213" s="0" t="s">
        <v>80</v>
      </c>
      <c r="J1213" s="0" t="s">
        <v>32</v>
      </c>
      <c r="K1213" s="0" t="n">
        <v>0.510999</v>
      </c>
    </row>
    <row r="1214" customFormat="false" ht="15" hidden="false" customHeight="false" outlineLevel="0" collapsed="false">
      <c r="A1214" s="0" t="s">
        <v>208</v>
      </c>
      <c r="B1214" s="0" t="n">
        <v>1</v>
      </c>
      <c r="C1214" s="0" t="n">
        <v>0.91</v>
      </c>
      <c r="D1214" s="0" t="n">
        <v>-0.446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.91</v>
      </c>
      <c r="J1214" s="0" t="n">
        <v>-0.446</v>
      </c>
      <c r="K1214" s="0" t="n">
        <v>-0.001</v>
      </c>
      <c r="L1214" s="0" t="n">
        <v>0</v>
      </c>
      <c r="M1214" s="0" t="n">
        <v>0</v>
      </c>
      <c r="N1214" s="0" t="n">
        <v>269.9221</v>
      </c>
      <c r="O1214" s="0" t="n">
        <v>79</v>
      </c>
    </row>
    <row r="1215" customFormat="false" ht="15" hidden="false" customHeight="false" outlineLevel="0" collapsed="false">
      <c r="B1215" s="0" t="s">
        <v>144</v>
      </c>
      <c r="C1215" s="0" t="s">
        <v>105</v>
      </c>
      <c r="D1215" s="0" t="s">
        <v>314</v>
      </c>
      <c r="E1215" s="0" t="s">
        <v>315</v>
      </c>
      <c r="F1215" s="0" t="s">
        <v>32</v>
      </c>
      <c r="G1215" s="3" t="n">
        <v>0.00900363132</v>
      </c>
      <c r="H1215" s="0" t="s">
        <v>79</v>
      </c>
      <c r="I1215" s="0" t="s">
        <v>80</v>
      </c>
      <c r="J1215" s="0" t="s">
        <v>32</v>
      </c>
      <c r="K1215" s="0" t="n">
        <v>0.510999</v>
      </c>
    </row>
    <row r="1216" customFormat="false" ht="15" hidden="false" customHeight="false" outlineLevel="0" collapsed="false">
      <c r="A1216" s="0" t="s">
        <v>209</v>
      </c>
      <c r="B1216" s="0" t="n">
        <v>1</v>
      </c>
      <c r="C1216" s="0" t="n">
        <v>0.91</v>
      </c>
      <c r="D1216" s="0" t="n">
        <v>-0.448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.91</v>
      </c>
      <c r="J1216" s="0" t="n">
        <v>-0.447</v>
      </c>
      <c r="K1216" s="0" t="n">
        <v>0.001</v>
      </c>
      <c r="L1216" s="0" t="n">
        <v>0</v>
      </c>
      <c r="M1216" s="0" t="n">
        <v>0</v>
      </c>
      <c r="N1216" s="0" t="n">
        <v>269.9221</v>
      </c>
      <c r="O1216" s="0" t="n">
        <v>80</v>
      </c>
    </row>
    <row r="1217" customFormat="false" ht="15" hidden="false" customHeight="false" outlineLevel="0" collapsed="false">
      <c r="B1217" s="0" t="s">
        <v>144</v>
      </c>
      <c r="C1217" s="0" t="s">
        <v>105</v>
      </c>
      <c r="D1217" s="0" t="s">
        <v>314</v>
      </c>
      <c r="E1217" s="0" t="s">
        <v>315</v>
      </c>
      <c r="F1217" s="0" t="s">
        <v>32</v>
      </c>
      <c r="G1217" s="3" t="n">
        <v>0.00900363096</v>
      </c>
      <c r="H1217" s="0" t="s">
        <v>79</v>
      </c>
      <c r="I1217" s="0" t="s">
        <v>80</v>
      </c>
      <c r="J1217" s="0" t="s">
        <v>32</v>
      </c>
      <c r="K1217" s="0" t="n">
        <v>0.510999</v>
      </c>
    </row>
    <row r="1218" customFormat="false" ht="15" hidden="false" customHeight="false" outlineLevel="0" collapsed="false">
      <c r="A1218" s="0" t="s">
        <v>70</v>
      </c>
      <c r="B1218" s="0" t="n">
        <v>1</v>
      </c>
      <c r="C1218" s="0" t="n">
        <v>0.91</v>
      </c>
      <c r="D1218" s="0" t="n">
        <v>-0.447</v>
      </c>
      <c r="E1218" s="0" t="n">
        <v>0.001</v>
      </c>
      <c r="F1218" s="0" t="n">
        <v>0</v>
      </c>
      <c r="G1218" s="0" t="n">
        <v>0</v>
      </c>
      <c r="H1218" s="0" t="n">
        <v>0</v>
      </c>
      <c r="I1218" s="0" t="n">
        <v>0.91</v>
      </c>
      <c r="J1218" s="0" t="n">
        <v>-0.446</v>
      </c>
      <c r="K1218" s="0" t="n">
        <v>0.001</v>
      </c>
      <c r="L1218" s="0" t="n">
        <v>0</v>
      </c>
      <c r="M1218" s="0" t="n">
        <v>0</v>
      </c>
      <c r="N1218" s="0" t="n">
        <v>269.9221</v>
      </c>
      <c r="O1218" s="0" t="n">
        <v>81</v>
      </c>
    </row>
    <row r="1219" customFormat="false" ht="15" hidden="false" customHeight="false" outlineLevel="0" collapsed="false">
      <c r="B1219" s="0" t="s">
        <v>144</v>
      </c>
      <c r="C1219" s="0" t="s">
        <v>105</v>
      </c>
      <c r="D1219" s="0" t="s">
        <v>314</v>
      </c>
      <c r="E1219" s="0" t="s">
        <v>315</v>
      </c>
      <c r="F1219" s="0" t="s">
        <v>32</v>
      </c>
      <c r="G1219" s="3" t="n">
        <v>0.00900363117</v>
      </c>
      <c r="H1219" s="0" t="s">
        <v>79</v>
      </c>
      <c r="I1219" s="0" t="s">
        <v>80</v>
      </c>
      <c r="J1219" s="0" t="s">
        <v>32</v>
      </c>
      <c r="K1219" s="0" t="n">
        <v>0.510999</v>
      </c>
    </row>
    <row r="1220" customFormat="false" ht="15" hidden="false" customHeight="false" outlineLevel="0" collapsed="false">
      <c r="A1220" s="0" t="s">
        <v>210</v>
      </c>
      <c r="B1220" s="0" t="n">
        <v>1</v>
      </c>
      <c r="C1220" s="0" t="n">
        <v>0.91</v>
      </c>
      <c r="D1220" s="0" t="n">
        <v>-0.447</v>
      </c>
      <c r="E1220" s="0" t="n">
        <v>-0.001</v>
      </c>
      <c r="F1220" s="0" t="n">
        <v>0</v>
      </c>
      <c r="G1220" s="0" t="n">
        <v>0</v>
      </c>
      <c r="H1220" s="0" t="n">
        <v>0</v>
      </c>
      <c r="I1220" s="0" t="n">
        <v>0.91</v>
      </c>
      <c r="J1220" s="0" t="n">
        <v>-0.447</v>
      </c>
      <c r="K1220" s="0" t="n">
        <v>-0.001</v>
      </c>
      <c r="L1220" s="0" t="n">
        <v>0</v>
      </c>
      <c r="M1220" s="0" t="n">
        <v>0</v>
      </c>
      <c r="N1220" s="0" t="n">
        <v>269.9221</v>
      </c>
      <c r="O1220" s="0" t="n">
        <v>82</v>
      </c>
    </row>
    <row r="1221" customFormat="false" ht="15" hidden="false" customHeight="false" outlineLevel="0" collapsed="false">
      <c r="B1221" s="0" t="s">
        <v>144</v>
      </c>
      <c r="C1221" s="0" t="s">
        <v>105</v>
      </c>
      <c r="D1221" s="0" t="s">
        <v>314</v>
      </c>
      <c r="E1221" s="0" t="s">
        <v>315</v>
      </c>
      <c r="F1221" s="0" t="s">
        <v>32</v>
      </c>
      <c r="G1221" s="3" t="n">
        <v>0.00900363111</v>
      </c>
      <c r="H1221" s="0" t="s">
        <v>79</v>
      </c>
      <c r="I1221" s="0" t="s">
        <v>80</v>
      </c>
      <c r="J1221" s="0" t="s">
        <v>32</v>
      </c>
      <c r="K1221" s="0" t="n">
        <v>0.510999</v>
      </c>
    </row>
    <row r="1222" customFormat="false" ht="15" hidden="false" customHeight="false" outlineLevel="0" collapsed="false">
      <c r="A1222" s="0" t="s">
        <v>211</v>
      </c>
      <c r="B1222" s="0" t="n">
        <v>1</v>
      </c>
      <c r="C1222" s="0" t="n">
        <v>0.91</v>
      </c>
      <c r="D1222" s="0" t="n">
        <v>-0.447</v>
      </c>
      <c r="E1222" s="0" t="n">
        <v>0</v>
      </c>
      <c r="F1222" s="0" t="n">
        <v>0.001</v>
      </c>
      <c r="G1222" s="0" t="n">
        <v>0</v>
      </c>
      <c r="H1222" s="0" t="n">
        <v>0</v>
      </c>
      <c r="I1222" s="0" t="n">
        <v>0.91</v>
      </c>
      <c r="J1222" s="0" t="n">
        <v>-0.447</v>
      </c>
      <c r="K1222" s="0" t="n">
        <v>0</v>
      </c>
      <c r="L1222" s="0" t="n">
        <v>0.001</v>
      </c>
      <c r="M1222" s="0" t="n">
        <v>-0.001</v>
      </c>
      <c r="N1222" s="0" t="n">
        <v>269.9221</v>
      </c>
      <c r="O1222" s="0" t="n">
        <v>83</v>
      </c>
    </row>
    <row r="1223" customFormat="false" ht="15" hidden="false" customHeight="false" outlineLevel="0" collapsed="false">
      <c r="B1223" s="0" t="s">
        <v>144</v>
      </c>
      <c r="C1223" s="0" t="s">
        <v>105</v>
      </c>
      <c r="D1223" s="0" t="s">
        <v>314</v>
      </c>
      <c r="E1223" s="0" t="s">
        <v>315</v>
      </c>
      <c r="F1223" s="0" t="s">
        <v>32</v>
      </c>
      <c r="G1223" s="3" t="n">
        <v>0.00900363114</v>
      </c>
      <c r="H1223" s="0" t="s">
        <v>79</v>
      </c>
      <c r="I1223" s="0" t="s">
        <v>80</v>
      </c>
      <c r="J1223" s="0" t="s">
        <v>32</v>
      </c>
      <c r="K1223" s="0" t="n">
        <v>0.510999</v>
      </c>
    </row>
    <row r="1224" customFormat="false" ht="15" hidden="false" customHeight="false" outlineLevel="0" collapsed="false">
      <c r="A1224" s="0" t="s">
        <v>212</v>
      </c>
      <c r="B1224" s="0" t="n">
        <v>1</v>
      </c>
      <c r="C1224" s="0" t="n">
        <v>0.91</v>
      </c>
      <c r="D1224" s="0" t="n">
        <v>-0.447</v>
      </c>
      <c r="E1224" s="0" t="n">
        <v>0</v>
      </c>
      <c r="F1224" s="0" t="n">
        <v>-0.001</v>
      </c>
      <c r="G1224" s="0" t="n">
        <v>0</v>
      </c>
      <c r="H1224" s="0" t="n">
        <v>0</v>
      </c>
      <c r="I1224" s="0" t="n">
        <v>0.91</v>
      </c>
      <c r="J1224" s="0" t="n">
        <v>-0.447</v>
      </c>
      <c r="K1224" s="0" t="n">
        <v>0</v>
      </c>
      <c r="L1224" s="0" t="n">
        <v>-0.001</v>
      </c>
      <c r="M1224" s="0" t="n">
        <v>0.001</v>
      </c>
      <c r="N1224" s="0" t="n">
        <v>269.9221</v>
      </c>
      <c r="O1224" s="0" t="n">
        <v>84</v>
      </c>
    </row>
    <row r="1225" customFormat="false" ht="15" hidden="false" customHeight="false" outlineLevel="0" collapsed="false">
      <c r="B1225" s="0" t="s">
        <v>144</v>
      </c>
      <c r="C1225" s="0" t="s">
        <v>105</v>
      </c>
      <c r="D1225" s="0" t="s">
        <v>314</v>
      </c>
      <c r="E1225" s="0" t="s">
        <v>315</v>
      </c>
      <c r="F1225" s="0" t="s">
        <v>32</v>
      </c>
      <c r="G1225" s="3" t="n">
        <v>0.00900363114</v>
      </c>
      <c r="H1225" s="0" t="s">
        <v>79</v>
      </c>
      <c r="I1225" s="0" t="s">
        <v>80</v>
      </c>
      <c r="J1225" s="0" t="s">
        <v>32</v>
      </c>
      <c r="K1225" s="0" t="n">
        <v>0.510999</v>
      </c>
    </row>
    <row r="1226" customFormat="false" ht="15" hidden="false" customHeight="false" outlineLevel="0" collapsed="false">
      <c r="A1226" s="0" t="s">
        <v>213</v>
      </c>
      <c r="B1226" s="0" t="n">
        <v>1</v>
      </c>
      <c r="C1226" s="0" t="n">
        <v>0.91</v>
      </c>
      <c r="D1226" s="0" t="n">
        <v>-0.447</v>
      </c>
      <c r="E1226" s="0" t="n">
        <v>0</v>
      </c>
      <c r="F1226" s="0" t="n">
        <v>0</v>
      </c>
      <c r="G1226" s="0" t="n">
        <v>0.001</v>
      </c>
      <c r="H1226" s="0" t="n">
        <v>0</v>
      </c>
      <c r="I1226" s="0" t="n">
        <v>0.91</v>
      </c>
      <c r="J1226" s="0" t="n">
        <v>-0.447</v>
      </c>
      <c r="K1226" s="0" t="n">
        <v>0</v>
      </c>
      <c r="L1226" s="0" t="n">
        <v>0</v>
      </c>
      <c r="M1226" s="0" t="n">
        <v>0.001</v>
      </c>
      <c r="N1226" s="0" t="n">
        <v>269.9221</v>
      </c>
      <c r="O1226" s="0" t="n">
        <v>85</v>
      </c>
    </row>
    <row r="1227" customFormat="false" ht="15" hidden="false" customHeight="false" outlineLevel="0" collapsed="false">
      <c r="B1227" s="0" t="s">
        <v>144</v>
      </c>
      <c r="C1227" s="0" t="s">
        <v>105</v>
      </c>
      <c r="D1227" s="0" t="s">
        <v>314</v>
      </c>
      <c r="E1227" s="0" t="s">
        <v>315</v>
      </c>
      <c r="F1227" s="0" t="s">
        <v>32</v>
      </c>
      <c r="G1227" s="3" t="n">
        <v>0.00900363114</v>
      </c>
      <c r="H1227" s="0" t="s">
        <v>79</v>
      </c>
      <c r="I1227" s="0" t="s">
        <v>80</v>
      </c>
      <c r="J1227" s="0" t="s">
        <v>32</v>
      </c>
      <c r="K1227" s="0" t="n">
        <v>0.510999</v>
      </c>
    </row>
    <row r="1228" customFormat="false" ht="15" hidden="false" customHeight="false" outlineLevel="0" collapsed="false">
      <c r="A1228" s="0" t="s">
        <v>214</v>
      </c>
      <c r="B1228" s="0" t="n">
        <v>1</v>
      </c>
      <c r="C1228" s="0" t="n">
        <v>0.91</v>
      </c>
      <c r="D1228" s="0" t="n">
        <v>-0.447</v>
      </c>
      <c r="E1228" s="0" t="n">
        <v>0</v>
      </c>
      <c r="F1228" s="0" t="n">
        <v>0</v>
      </c>
      <c r="G1228" s="0" t="n">
        <v>-0.001</v>
      </c>
      <c r="H1228" s="0" t="n">
        <v>0</v>
      </c>
      <c r="I1228" s="0" t="n">
        <v>0.91</v>
      </c>
      <c r="J1228" s="0" t="n">
        <v>-0.447</v>
      </c>
      <c r="K1228" s="0" t="n">
        <v>0</v>
      </c>
      <c r="L1228" s="0" t="n">
        <v>0</v>
      </c>
      <c r="M1228" s="0" t="n">
        <v>-0.001</v>
      </c>
      <c r="N1228" s="0" t="n">
        <v>269.9221</v>
      </c>
      <c r="O1228" s="0" t="n">
        <v>86</v>
      </c>
    </row>
    <row r="1229" customFormat="false" ht="15" hidden="false" customHeight="false" outlineLevel="0" collapsed="false">
      <c r="B1229" s="0" t="s">
        <v>144</v>
      </c>
      <c r="C1229" s="0" t="s">
        <v>105</v>
      </c>
      <c r="D1229" s="0" t="s">
        <v>314</v>
      </c>
      <c r="E1229" s="0" t="s">
        <v>315</v>
      </c>
      <c r="F1229" s="0" t="s">
        <v>32</v>
      </c>
      <c r="G1229" s="3" t="n">
        <v>0.00900363114</v>
      </c>
      <c r="H1229" s="0" t="s">
        <v>79</v>
      </c>
      <c r="I1229" s="0" t="s">
        <v>80</v>
      </c>
      <c r="J1229" s="0" t="s">
        <v>32</v>
      </c>
      <c r="K1229" s="0" t="n">
        <v>0.510999</v>
      </c>
    </row>
    <row r="1230" customFormat="false" ht="15" hidden="false" customHeight="false" outlineLevel="0" collapsed="false">
      <c r="A1230" s="0" t="s">
        <v>215</v>
      </c>
      <c r="B1230" s="0" t="n">
        <v>1</v>
      </c>
      <c r="C1230" s="0" t="n">
        <v>0.911</v>
      </c>
      <c r="D1230" s="0" t="n">
        <v>-0.447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.911</v>
      </c>
      <c r="J1230" s="0" t="n">
        <v>-0.445</v>
      </c>
      <c r="K1230" s="0" t="n">
        <v>0.006</v>
      </c>
      <c r="L1230" s="0" t="n">
        <v>0</v>
      </c>
      <c r="M1230" s="0" t="n">
        <v>0</v>
      </c>
      <c r="N1230" s="0" t="n">
        <v>269.9221</v>
      </c>
      <c r="O1230" s="0" t="n">
        <v>87</v>
      </c>
    </row>
    <row r="1231" customFormat="false" ht="15" hidden="false" customHeight="false" outlineLevel="0" collapsed="false">
      <c r="B1231" s="0" t="s">
        <v>144</v>
      </c>
      <c r="C1231" s="0" t="s">
        <v>105</v>
      </c>
      <c r="D1231" s="0" t="s">
        <v>314</v>
      </c>
      <c r="E1231" s="0" t="s">
        <v>315</v>
      </c>
      <c r="F1231" s="0" t="s">
        <v>32</v>
      </c>
      <c r="G1231" s="3" t="n">
        <v>0.00900363118</v>
      </c>
      <c r="H1231" s="0" t="s">
        <v>79</v>
      </c>
      <c r="I1231" s="0" t="s">
        <v>80</v>
      </c>
      <c r="J1231" s="0" t="s">
        <v>32</v>
      </c>
      <c r="K1231" s="0" t="n">
        <v>0.510999</v>
      </c>
    </row>
    <row r="1232" customFormat="false" ht="15" hidden="false" customHeight="false" outlineLevel="0" collapsed="false">
      <c r="A1232" s="0" t="s">
        <v>216</v>
      </c>
      <c r="B1232" s="0" t="n">
        <v>1</v>
      </c>
      <c r="C1232" s="0" t="n">
        <v>0.909</v>
      </c>
      <c r="D1232" s="0" t="n">
        <v>-0.447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.909</v>
      </c>
      <c r="J1232" s="0" t="n">
        <v>-0.448</v>
      </c>
      <c r="K1232" s="0" t="n">
        <v>-0.006</v>
      </c>
      <c r="L1232" s="0" t="n">
        <v>0</v>
      </c>
      <c r="M1232" s="0" t="n">
        <v>0</v>
      </c>
      <c r="N1232" s="0" t="n">
        <v>269.9221</v>
      </c>
      <c r="O1232" s="0" t="n">
        <v>88</v>
      </c>
    </row>
    <row r="1233" customFormat="false" ht="15" hidden="false" customHeight="false" outlineLevel="0" collapsed="false">
      <c r="B1233" s="0" t="s">
        <v>144</v>
      </c>
      <c r="C1233" s="0" t="s">
        <v>105</v>
      </c>
      <c r="D1233" s="0" t="s">
        <v>314</v>
      </c>
      <c r="E1233" s="0" t="s">
        <v>315</v>
      </c>
      <c r="F1233" s="0" t="s">
        <v>32</v>
      </c>
      <c r="G1233" s="3" t="n">
        <v>0.0090036311</v>
      </c>
      <c r="H1233" s="0" t="s">
        <v>79</v>
      </c>
      <c r="I1233" s="0" t="s">
        <v>80</v>
      </c>
      <c r="J1233" s="0" t="s">
        <v>32</v>
      </c>
      <c r="K1233" s="0" t="n">
        <v>0.510999</v>
      </c>
    </row>
    <row r="1234" customFormat="false" ht="15" hidden="false" customHeight="false" outlineLevel="0" collapsed="false">
      <c r="A1234" s="0" t="s">
        <v>16</v>
      </c>
      <c r="B1234" s="0" t="n">
        <v>1</v>
      </c>
      <c r="C1234" s="0" t="n">
        <v>1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1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269.9248</v>
      </c>
      <c r="O1234" s="0" t="n">
        <v>89</v>
      </c>
    </row>
    <row r="1235" customFormat="false" ht="15" hidden="false" customHeight="false" outlineLevel="0" collapsed="false">
      <c r="B1235" s="0" t="s">
        <v>144</v>
      </c>
      <c r="C1235" s="0" t="s">
        <v>105</v>
      </c>
      <c r="D1235" s="0" t="s">
        <v>314</v>
      </c>
      <c r="E1235" s="0" t="s">
        <v>315</v>
      </c>
      <c r="F1235" s="0" t="s">
        <v>32</v>
      </c>
      <c r="G1235" s="3" t="n">
        <v>0.00900372066</v>
      </c>
      <c r="H1235" s="0" t="s">
        <v>79</v>
      </c>
      <c r="I1235" s="0" t="s">
        <v>80</v>
      </c>
      <c r="J1235" s="0" t="s">
        <v>32</v>
      </c>
      <c r="K1235" s="0" t="n">
        <v>0.510999</v>
      </c>
    </row>
    <row r="1236" customFormat="false" ht="15" hidden="false" customHeight="false" outlineLevel="0" collapsed="false">
      <c r="A1236" s="0" t="s">
        <v>208</v>
      </c>
      <c r="B1236" s="0" t="n">
        <v>1</v>
      </c>
      <c r="C1236" s="0" t="n">
        <v>1</v>
      </c>
      <c r="D1236" s="0" t="n">
        <v>0.001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1</v>
      </c>
      <c r="J1236" s="0" t="n">
        <v>0.001</v>
      </c>
      <c r="K1236" s="0" t="n">
        <v>-0.001</v>
      </c>
      <c r="L1236" s="0" t="n">
        <v>0</v>
      </c>
      <c r="M1236" s="0" t="n">
        <v>0</v>
      </c>
      <c r="N1236" s="0" t="n">
        <v>269.9248</v>
      </c>
      <c r="O1236" s="0" t="n">
        <v>90</v>
      </c>
    </row>
    <row r="1237" customFormat="false" ht="15" hidden="false" customHeight="false" outlineLevel="0" collapsed="false">
      <c r="B1237" s="0" t="s">
        <v>144</v>
      </c>
      <c r="C1237" s="0" t="s">
        <v>105</v>
      </c>
      <c r="D1237" s="0" t="s">
        <v>314</v>
      </c>
      <c r="E1237" s="0" t="s">
        <v>315</v>
      </c>
      <c r="F1237" s="0" t="s">
        <v>32</v>
      </c>
      <c r="G1237" s="3" t="n">
        <v>0.00900372085</v>
      </c>
      <c r="H1237" s="0" t="s">
        <v>79</v>
      </c>
      <c r="I1237" s="0" t="s">
        <v>80</v>
      </c>
      <c r="J1237" s="0" t="s">
        <v>32</v>
      </c>
      <c r="K1237" s="0" t="n">
        <v>0.510999</v>
      </c>
    </row>
    <row r="1238" customFormat="false" ht="15" hidden="false" customHeight="false" outlineLevel="0" collapsed="false">
      <c r="A1238" s="0" t="s">
        <v>209</v>
      </c>
      <c r="B1238" s="0" t="n">
        <v>1</v>
      </c>
      <c r="C1238" s="0" t="n">
        <v>1</v>
      </c>
      <c r="D1238" s="0" t="n">
        <v>-0.001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1</v>
      </c>
      <c r="J1238" s="0" t="n">
        <v>-0.001</v>
      </c>
      <c r="K1238" s="0" t="n">
        <v>0.001</v>
      </c>
      <c r="L1238" s="0" t="n">
        <v>0</v>
      </c>
      <c r="M1238" s="0" t="n">
        <v>0</v>
      </c>
      <c r="N1238" s="0" t="n">
        <v>269.9247</v>
      </c>
      <c r="O1238" s="0" t="n">
        <v>91</v>
      </c>
    </row>
    <row r="1239" customFormat="false" ht="15" hidden="false" customHeight="false" outlineLevel="0" collapsed="false">
      <c r="B1239" s="0" t="s">
        <v>144</v>
      </c>
      <c r="C1239" s="0" t="s">
        <v>105</v>
      </c>
      <c r="D1239" s="0" t="s">
        <v>314</v>
      </c>
      <c r="E1239" s="0" t="s">
        <v>315</v>
      </c>
      <c r="F1239" s="0" t="s">
        <v>32</v>
      </c>
      <c r="G1239" s="3" t="n">
        <v>0.00900372046</v>
      </c>
      <c r="H1239" s="0" t="s">
        <v>79</v>
      </c>
      <c r="I1239" s="0" t="s">
        <v>80</v>
      </c>
      <c r="J1239" s="0" t="s">
        <v>32</v>
      </c>
      <c r="K1239" s="0" t="n">
        <v>0.510999</v>
      </c>
    </row>
    <row r="1240" customFormat="false" ht="15" hidden="false" customHeight="false" outlineLevel="0" collapsed="false">
      <c r="A1240" s="0" t="s">
        <v>70</v>
      </c>
      <c r="B1240" s="0" t="n">
        <v>1</v>
      </c>
      <c r="C1240" s="0" t="n">
        <v>1</v>
      </c>
      <c r="D1240" s="0" t="n">
        <v>0</v>
      </c>
      <c r="E1240" s="0" t="n">
        <v>0.001</v>
      </c>
      <c r="F1240" s="0" t="n">
        <v>0</v>
      </c>
      <c r="G1240" s="0" t="n">
        <v>0</v>
      </c>
      <c r="H1240" s="0" t="n">
        <v>0</v>
      </c>
      <c r="I1240" s="0" t="n">
        <v>1</v>
      </c>
      <c r="J1240" s="0" t="n">
        <v>0</v>
      </c>
      <c r="K1240" s="0" t="n">
        <v>0.001</v>
      </c>
      <c r="L1240" s="0" t="n">
        <v>0</v>
      </c>
      <c r="M1240" s="0" t="n">
        <v>0</v>
      </c>
      <c r="N1240" s="0" t="n">
        <v>269.9248</v>
      </c>
      <c r="O1240" s="0" t="n">
        <v>92</v>
      </c>
    </row>
    <row r="1241" customFormat="false" ht="15" hidden="false" customHeight="false" outlineLevel="0" collapsed="false">
      <c r="B1241" s="0" t="s">
        <v>144</v>
      </c>
      <c r="C1241" s="0" t="s">
        <v>105</v>
      </c>
      <c r="D1241" s="0" t="s">
        <v>314</v>
      </c>
      <c r="E1241" s="0" t="s">
        <v>315</v>
      </c>
      <c r="F1241" s="0" t="s">
        <v>32</v>
      </c>
      <c r="G1241" s="3" t="n">
        <v>0.00900372069</v>
      </c>
      <c r="H1241" s="0" t="s">
        <v>79</v>
      </c>
      <c r="I1241" s="0" t="s">
        <v>80</v>
      </c>
      <c r="J1241" s="0" t="s">
        <v>32</v>
      </c>
      <c r="K1241" s="0" t="n">
        <v>0.510999</v>
      </c>
    </row>
    <row r="1242" customFormat="false" ht="15" hidden="false" customHeight="false" outlineLevel="0" collapsed="false">
      <c r="A1242" s="0" t="s">
        <v>210</v>
      </c>
      <c r="B1242" s="0" t="n">
        <v>1</v>
      </c>
      <c r="C1242" s="0" t="n">
        <v>1</v>
      </c>
      <c r="D1242" s="0" t="n">
        <v>0</v>
      </c>
      <c r="E1242" s="0" t="n">
        <v>-0.001</v>
      </c>
      <c r="F1242" s="0" t="n">
        <v>0</v>
      </c>
      <c r="G1242" s="0" t="n">
        <v>0</v>
      </c>
      <c r="H1242" s="0" t="n">
        <v>0</v>
      </c>
      <c r="I1242" s="0" t="n">
        <v>1</v>
      </c>
      <c r="J1242" s="0" t="n">
        <v>0</v>
      </c>
      <c r="K1242" s="0" t="n">
        <v>-0.001</v>
      </c>
      <c r="L1242" s="0" t="n">
        <v>0</v>
      </c>
      <c r="M1242" s="0" t="n">
        <v>0</v>
      </c>
      <c r="N1242" s="0" t="n">
        <v>269.9248</v>
      </c>
      <c r="O1242" s="0" t="n">
        <v>93</v>
      </c>
    </row>
    <row r="1243" customFormat="false" ht="15" hidden="false" customHeight="false" outlineLevel="0" collapsed="false">
      <c r="B1243" s="0" t="s">
        <v>144</v>
      </c>
      <c r="C1243" s="0" t="s">
        <v>105</v>
      </c>
      <c r="D1243" s="0" t="s">
        <v>314</v>
      </c>
      <c r="E1243" s="0" t="s">
        <v>315</v>
      </c>
      <c r="F1243" s="0" t="s">
        <v>32</v>
      </c>
      <c r="G1243" s="3" t="n">
        <v>0.00900372062</v>
      </c>
      <c r="H1243" s="0" t="s">
        <v>79</v>
      </c>
      <c r="I1243" s="0" t="s">
        <v>80</v>
      </c>
      <c r="J1243" s="0" t="s">
        <v>32</v>
      </c>
      <c r="K1243" s="0" t="n">
        <v>0.510999</v>
      </c>
    </row>
    <row r="1244" customFormat="false" ht="15" hidden="false" customHeight="false" outlineLevel="0" collapsed="false">
      <c r="A1244" s="0" t="s">
        <v>211</v>
      </c>
      <c r="B1244" s="0" t="n">
        <v>1</v>
      </c>
      <c r="C1244" s="0" t="n">
        <v>1</v>
      </c>
      <c r="D1244" s="0" t="n">
        <v>0</v>
      </c>
      <c r="E1244" s="0" t="n">
        <v>0</v>
      </c>
      <c r="F1244" s="0" t="n">
        <v>0.001</v>
      </c>
      <c r="G1244" s="0" t="n">
        <v>0</v>
      </c>
      <c r="H1244" s="0" t="n">
        <v>0</v>
      </c>
      <c r="I1244" s="0" t="n">
        <v>1</v>
      </c>
      <c r="J1244" s="0" t="n">
        <v>0</v>
      </c>
      <c r="K1244" s="0" t="n">
        <v>0</v>
      </c>
      <c r="L1244" s="0" t="n">
        <v>0.001</v>
      </c>
      <c r="M1244" s="0" t="n">
        <v>-0.001</v>
      </c>
      <c r="N1244" s="0" t="n">
        <v>269.9248</v>
      </c>
      <c r="O1244" s="0" t="n">
        <v>94</v>
      </c>
    </row>
    <row r="1245" customFormat="false" ht="15" hidden="false" customHeight="false" outlineLevel="0" collapsed="false">
      <c r="B1245" s="0" t="s">
        <v>144</v>
      </c>
      <c r="C1245" s="0" t="s">
        <v>105</v>
      </c>
      <c r="D1245" s="0" t="s">
        <v>314</v>
      </c>
      <c r="E1245" s="0" t="s">
        <v>315</v>
      </c>
      <c r="F1245" s="0" t="s">
        <v>32</v>
      </c>
      <c r="G1245" s="3" t="n">
        <v>0.00900372066</v>
      </c>
      <c r="H1245" s="0" t="s">
        <v>79</v>
      </c>
      <c r="I1245" s="0" t="s">
        <v>80</v>
      </c>
      <c r="J1245" s="0" t="s">
        <v>32</v>
      </c>
      <c r="K1245" s="0" t="n">
        <v>0.510999</v>
      </c>
    </row>
    <row r="1246" customFormat="false" ht="15" hidden="false" customHeight="false" outlineLevel="0" collapsed="false">
      <c r="A1246" s="0" t="s">
        <v>212</v>
      </c>
      <c r="B1246" s="0" t="n">
        <v>1</v>
      </c>
      <c r="C1246" s="0" t="n">
        <v>1</v>
      </c>
      <c r="D1246" s="0" t="n">
        <v>0</v>
      </c>
      <c r="E1246" s="0" t="n">
        <v>0</v>
      </c>
      <c r="F1246" s="0" t="n">
        <v>-0.001</v>
      </c>
      <c r="G1246" s="0" t="n">
        <v>0</v>
      </c>
      <c r="H1246" s="0" t="n">
        <v>0</v>
      </c>
      <c r="I1246" s="0" t="n">
        <v>1</v>
      </c>
      <c r="J1246" s="0" t="n">
        <v>0</v>
      </c>
      <c r="K1246" s="0" t="n">
        <v>0</v>
      </c>
      <c r="L1246" s="0" t="n">
        <v>-0.001</v>
      </c>
      <c r="M1246" s="0" t="n">
        <v>0.001</v>
      </c>
      <c r="N1246" s="0" t="n">
        <v>269.9248</v>
      </c>
      <c r="O1246" s="0" t="n">
        <v>95</v>
      </c>
    </row>
    <row r="1247" customFormat="false" ht="15" hidden="false" customHeight="false" outlineLevel="0" collapsed="false">
      <c r="B1247" s="0" t="s">
        <v>144</v>
      </c>
      <c r="C1247" s="0" t="s">
        <v>105</v>
      </c>
      <c r="D1247" s="0" t="s">
        <v>314</v>
      </c>
      <c r="E1247" s="0" t="s">
        <v>315</v>
      </c>
      <c r="F1247" s="0" t="s">
        <v>32</v>
      </c>
      <c r="G1247" s="3" t="n">
        <v>0.00900372066</v>
      </c>
      <c r="H1247" s="0" t="s">
        <v>79</v>
      </c>
      <c r="I1247" s="0" t="s">
        <v>80</v>
      </c>
      <c r="J1247" s="0" t="s">
        <v>32</v>
      </c>
      <c r="K1247" s="0" t="n">
        <v>0.510999</v>
      </c>
    </row>
    <row r="1248" customFormat="false" ht="15" hidden="false" customHeight="false" outlineLevel="0" collapsed="false">
      <c r="A1248" s="0" t="s">
        <v>213</v>
      </c>
      <c r="B1248" s="0" t="n">
        <v>1</v>
      </c>
      <c r="C1248" s="0" t="n">
        <v>1</v>
      </c>
      <c r="D1248" s="0" t="n">
        <v>0</v>
      </c>
      <c r="E1248" s="0" t="n">
        <v>0</v>
      </c>
      <c r="F1248" s="0" t="n">
        <v>0</v>
      </c>
      <c r="G1248" s="0" t="n">
        <v>0.001</v>
      </c>
      <c r="H1248" s="0" t="n">
        <v>0</v>
      </c>
      <c r="I1248" s="0" t="n">
        <v>1</v>
      </c>
      <c r="J1248" s="0" t="n">
        <v>0</v>
      </c>
      <c r="K1248" s="0" t="n">
        <v>0</v>
      </c>
      <c r="L1248" s="0" t="n">
        <v>0</v>
      </c>
      <c r="M1248" s="0" t="n">
        <v>0.001</v>
      </c>
      <c r="N1248" s="0" t="n">
        <v>269.9248</v>
      </c>
      <c r="O1248" s="0" t="n">
        <v>96</v>
      </c>
    </row>
    <row r="1249" customFormat="false" ht="15" hidden="false" customHeight="false" outlineLevel="0" collapsed="false">
      <c r="B1249" s="0" t="s">
        <v>144</v>
      </c>
      <c r="C1249" s="0" t="s">
        <v>105</v>
      </c>
      <c r="D1249" s="0" t="s">
        <v>314</v>
      </c>
      <c r="E1249" s="0" t="s">
        <v>315</v>
      </c>
      <c r="F1249" s="0" t="s">
        <v>32</v>
      </c>
      <c r="G1249" s="3" t="n">
        <v>0.00900372066</v>
      </c>
      <c r="H1249" s="0" t="s">
        <v>79</v>
      </c>
      <c r="I1249" s="0" t="s">
        <v>80</v>
      </c>
      <c r="J1249" s="0" t="s">
        <v>32</v>
      </c>
      <c r="K1249" s="0" t="n">
        <v>0.510999</v>
      </c>
    </row>
    <row r="1250" customFormat="false" ht="15" hidden="false" customHeight="false" outlineLevel="0" collapsed="false">
      <c r="A1250" s="0" t="s">
        <v>214</v>
      </c>
      <c r="B1250" s="0" t="n">
        <v>1</v>
      </c>
      <c r="C1250" s="0" t="n">
        <v>1</v>
      </c>
      <c r="D1250" s="0" t="n">
        <v>0</v>
      </c>
      <c r="E1250" s="0" t="n">
        <v>0</v>
      </c>
      <c r="F1250" s="0" t="n">
        <v>0</v>
      </c>
      <c r="G1250" s="0" t="n">
        <v>-0.001</v>
      </c>
      <c r="H1250" s="0" t="n">
        <v>0</v>
      </c>
      <c r="I1250" s="0" t="n">
        <v>1</v>
      </c>
      <c r="J1250" s="0" t="n">
        <v>0</v>
      </c>
      <c r="K1250" s="0" t="n">
        <v>0</v>
      </c>
      <c r="L1250" s="0" t="n">
        <v>0</v>
      </c>
      <c r="M1250" s="0" t="n">
        <v>-0.001</v>
      </c>
      <c r="N1250" s="0" t="n">
        <v>269.9248</v>
      </c>
      <c r="O1250" s="0" t="n">
        <v>97</v>
      </c>
    </row>
    <row r="1251" customFormat="false" ht="15" hidden="false" customHeight="false" outlineLevel="0" collapsed="false">
      <c r="B1251" s="0" t="s">
        <v>144</v>
      </c>
      <c r="C1251" s="0" t="s">
        <v>105</v>
      </c>
      <c r="D1251" s="0" t="s">
        <v>314</v>
      </c>
      <c r="E1251" s="0" t="s">
        <v>315</v>
      </c>
      <c r="F1251" s="0" t="s">
        <v>32</v>
      </c>
      <c r="G1251" s="3" t="n">
        <v>0.00900372066</v>
      </c>
      <c r="H1251" s="0" t="s">
        <v>79</v>
      </c>
      <c r="I1251" s="0" t="s">
        <v>80</v>
      </c>
      <c r="J1251" s="0" t="s">
        <v>32</v>
      </c>
      <c r="K1251" s="0" t="n">
        <v>0.510999</v>
      </c>
    </row>
    <row r="1252" customFormat="false" ht="15" hidden="false" customHeight="false" outlineLevel="0" collapsed="false">
      <c r="A1252" s="0" t="s">
        <v>215</v>
      </c>
      <c r="B1252" s="0" t="n">
        <v>1</v>
      </c>
      <c r="C1252" s="0" t="n">
        <v>1.001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1.001</v>
      </c>
      <c r="J1252" s="0" t="n">
        <v>0.001</v>
      </c>
      <c r="K1252" s="0" t="n">
        <v>0.006</v>
      </c>
      <c r="L1252" s="0" t="n">
        <v>0</v>
      </c>
      <c r="M1252" s="0" t="n">
        <v>0</v>
      </c>
      <c r="N1252" s="0" t="n">
        <v>269.9248</v>
      </c>
      <c r="O1252" s="0" t="n">
        <v>98</v>
      </c>
    </row>
    <row r="1253" customFormat="false" ht="15" hidden="false" customHeight="false" outlineLevel="0" collapsed="false">
      <c r="B1253" s="0" t="s">
        <v>144</v>
      </c>
      <c r="C1253" s="0" t="s">
        <v>105</v>
      </c>
      <c r="D1253" s="0" t="s">
        <v>314</v>
      </c>
      <c r="E1253" s="0" t="s">
        <v>315</v>
      </c>
      <c r="F1253" s="0" t="s">
        <v>32</v>
      </c>
      <c r="G1253" s="3" t="n">
        <v>0.00900372073</v>
      </c>
      <c r="H1253" s="0" t="s">
        <v>79</v>
      </c>
      <c r="I1253" s="0" t="s">
        <v>80</v>
      </c>
      <c r="J1253" s="0" t="s">
        <v>32</v>
      </c>
      <c r="K1253" s="0" t="n">
        <v>0.510999</v>
      </c>
    </row>
    <row r="1254" customFormat="false" ht="15" hidden="false" customHeight="false" outlineLevel="0" collapsed="false">
      <c r="A1254" s="0" t="s">
        <v>216</v>
      </c>
      <c r="B1254" s="0" t="n">
        <v>1</v>
      </c>
      <c r="C1254" s="0" t="n">
        <v>0.999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.999</v>
      </c>
      <c r="J1254" s="0" t="n">
        <v>-0.001</v>
      </c>
      <c r="K1254" s="0" t="n">
        <v>-0.006</v>
      </c>
      <c r="L1254" s="0" t="n">
        <v>0</v>
      </c>
      <c r="M1254" s="0" t="n">
        <v>0</v>
      </c>
      <c r="N1254" s="0" t="n">
        <v>269.9248</v>
      </c>
      <c r="O1254" s="0" t="n">
        <v>99</v>
      </c>
    </row>
    <row r="1255" customFormat="false" ht="15" hidden="false" customHeight="false" outlineLevel="0" collapsed="false">
      <c r="B1255" s="0" t="s">
        <v>144</v>
      </c>
      <c r="C1255" s="0" t="s">
        <v>105</v>
      </c>
      <c r="D1255" s="0" t="s">
        <v>314</v>
      </c>
      <c r="E1255" s="0" t="s">
        <v>315</v>
      </c>
      <c r="F1255" s="0" t="s">
        <v>32</v>
      </c>
      <c r="G1255" s="3" t="n">
        <v>0.00900372058</v>
      </c>
      <c r="H1255" s="0" t="s">
        <v>79</v>
      </c>
      <c r="I1255" s="0" t="s">
        <v>80</v>
      </c>
      <c r="J1255" s="0" t="s">
        <v>32</v>
      </c>
      <c r="K1255" s="0" t="n">
        <v>0.510999</v>
      </c>
    </row>
    <row r="1258" customFormat="false" ht="15" hidden="false" customHeight="false" outlineLevel="0" collapsed="false">
      <c r="B1258" s="0" t="s">
        <v>271</v>
      </c>
      <c r="C1258" s="0" t="s">
        <v>316</v>
      </c>
      <c r="D1258" s="0" t="s">
        <v>317</v>
      </c>
      <c r="E1258" s="0" t="s">
        <v>32</v>
      </c>
    </row>
    <row r="1260" customFormat="false" ht="15" hidden="false" customHeight="false" outlineLevel="0" collapsed="false">
      <c r="B1260" s="3" t="n">
        <v>1.5042E-007</v>
      </c>
      <c r="C1260" s="3" t="n">
        <v>-0.00061076</v>
      </c>
      <c r="D1260" s="0" t="n">
        <v>2795</v>
      </c>
      <c r="E1260" s="3" t="n">
        <v>-0.011631</v>
      </c>
      <c r="F1260" s="3" t="n">
        <v>-1.2004E-009</v>
      </c>
      <c r="G1260" s="0" t="n">
        <v>99</v>
      </c>
      <c r="H1260" s="0" t="n">
        <v>99</v>
      </c>
      <c r="I1260" s="0" t="n">
        <v>1</v>
      </c>
      <c r="J1260" s="0" t="s">
        <v>318</v>
      </c>
      <c r="K1260" s="0" t="n">
        <v>1</v>
      </c>
      <c r="L1260" s="0" t="n">
        <v>1</v>
      </c>
    </row>
    <row r="1261" customFormat="false" ht="15" hidden="false" customHeight="false" outlineLevel="0" collapsed="false">
      <c r="B1261" s="3" t="n">
        <v>1.3824E-010</v>
      </c>
      <c r="C1261" s="3" t="n">
        <v>-0.080575</v>
      </c>
      <c r="D1261" s="0" t="n">
        <v>0.8741</v>
      </c>
      <c r="E1261" s="0" t="n">
        <v>0</v>
      </c>
      <c r="F1261" s="0" t="n">
        <v>0</v>
      </c>
      <c r="G1261" s="0" t="n">
        <v>99</v>
      </c>
      <c r="H1261" s="0" t="n">
        <v>97</v>
      </c>
      <c r="I1261" s="0" t="n">
        <v>0.9798</v>
      </c>
      <c r="J1261" s="0" t="s">
        <v>318</v>
      </c>
      <c r="K1261" s="0" t="n">
        <v>2</v>
      </c>
      <c r="L1261" s="0" t="n">
        <v>1</v>
      </c>
    </row>
    <row r="1262" customFormat="false" ht="15" hidden="false" customHeight="false" outlineLevel="0" collapsed="false">
      <c r="B1262" s="3" t="n">
        <v>0.0026552</v>
      </c>
      <c r="C1262" s="0" t="n">
        <v>0.1744</v>
      </c>
      <c r="D1262" s="3" t="n">
        <v>4.0318E-011</v>
      </c>
      <c r="E1262" s="3" t="n">
        <v>0.0090036</v>
      </c>
      <c r="F1262" s="0" t="n">
        <v>6400</v>
      </c>
      <c r="G1262" s="0" t="n">
        <v>99</v>
      </c>
      <c r="H1262" s="0" t="n">
        <v>99</v>
      </c>
      <c r="I1262" s="0" t="n">
        <v>1</v>
      </c>
      <c r="J1262" s="0" t="s">
        <v>318</v>
      </c>
      <c r="K1262" s="0" t="n">
        <v>3</v>
      </c>
      <c r="L1262" s="0" t="n">
        <v>1</v>
      </c>
    </row>
    <row r="1265" customFormat="false" ht="15" hidden="false" customHeight="false" outlineLevel="0" collapsed="false">
      <c r="B1265" s="0" t="s">
        <v>271</v>
      </c>
      <c r="C1265" s="0" t="s">
        <v>316</v>
      </c>
      <c r="D1265" s="0" t="s">
        <v>319</v>
      </c>
      <c r="E1265" s="0" t="s">
        <v>32</v>
      </c>
    </row>
    <row r="1267" customFormat="false" ht="15" hidden="false" customHeight="false" outlineLevel="0" collapsed="false">
      <c r="B1267" s="0" t="s">
        <v>320</v>
      </c>
      <c r="C1267" s="0" t="s">
        <v>321</v>
      </c>
      <c r="D1267" s="0" t="s">
        <v>36</v>
      </c>
      <c r="E1267" s="3" t="n">
        <v>1.19698E-008</v>
      </c>
      <c r="F1267" s="3" t="n">
        <v>1.100093E-011</v>
      </c>
    </row>
    <row r="1268" customFormat="false" ht="15" hidden="false" customHeight="false" outlineLevel="0" collapsed="false">
      <c r="B1268" s="0" t="s">
        <v>322</v>
      </c>
      <c r="C1268" s="0" t="s">
        <v>323</v>
      </c>
      <c r="D1268" s="0" t="s">
        <v>36</v>
      </c>
      <c r="E1268" s="3" t="n">
        <v>0.0006107563</v>
      </c>
      <c r="F1268" s="3" t="n">
        <v>2795.447</v>
      </c>
    </row>
    <row r="1269" customFormat="false" ht="15" hidden="false" customHeight="false" outlineLevel="0" collapsed="false">
      <c r="B1269" s="0" t="s">
        <v>324</v>
      </c>
      <c r="C1269" s="0" t="s">
        <v>325</v>
      </c>
      <c r="D1269" s="0" t="s">
        <v>36</v>
      </c>
      <c r="E1269" s="3" t="n">
        <v>0.08057456</v>
      </c>
      <c r="F1269" s="3" t="n">
        <v>0.0008033688</v>
      </c>
    </row>
    <row r="1271" customFormat="false" ht="15" hidden="false" customHeight="false" outlineLevel="0" collapsed="false">
      <c r="B1271" s="3" t="n">
        <v>3.346095E-005</v>
      </c>
      <c r="C1271" s="3" t="n">
        <v>7.310634E-012</v>
      </c>
      <c r="D1271" s="3" t="n">
        <v>0</v>
      </c>
      <c r="E1271" s="3" t="n">
        <v>0</v>
      </c>
    </row>
    <row r="1273" customFormat="false" ht="15" hidden="false" customHeight="false" outlineLevel="0" collapsed="false">
      <c r="B1273" s="3" t="n">
        <v>7.310634E-012</v>
      </c>
      <c r="C1273" s="3" t="n">
        <v>4.281895E-012</v>
      </c>
      <c r="D1273" s="3" t="n">
        <v>0</v>
      </c>
      <c r="E1273" s="3" t="n">
        <v>0</v>
      </c>
    </row>
    <row r="1275" customFormat="false" ht="15" hidden="false" customHeight="false" outlineLevel="0" collapsed="false">
      <c r="B1275" s="3" t="n">
        <v>0</v>
      </c>
      <c r="C1275" s="3" t="n">
        <v>0</v>
      </c>
      <c r="D1275" s="3" t="n">
        <v>9.616168E-012</v>
      </c>
      <c r="E1275" s="3" t="n">
        <v>8.86395E-013</v>
      </c>
    </row>
    <row r="1277" customFormat="false" ht="15" hidden="false" customHeight="false" outlineLevel="0" collapsed="false">
      <c r="B1277" s="3" t="n">
        <v>0</v>
      </c>
      <c r="C1277" s="3" t="n">
        <v>0</v>
      </c>
      <c r="D1277" s="3" t="n">
        <v>8.86395E-013</v>
      </c>
      <c r="E1277" s="3" t="n">
        <v>1.266681E-011</v>
      </c>
    </row>
    <row r="1279" customFormat="false" ht="15" hidden="false" customHeight="false" outlineLevel="0" collapsed="false">
      <c r="A1279" s="0" t="s">
        <v>29</v>
      </c>
    </row>
    <row r="1280" customFormat="false" ht="15" hidden="false" customHeight="false" outlineLevel="0" collapsed="false">
      <c r="B1280" s="0" t="n">
        <v>13</v>
      </c>
      <c r="C1280" s="0" t="s">
        <v>30</v>
      </c>
      <c r="D1280" s="0" t="s">
        <v>31</v>
      </c>
      <c r="E1280" s="0" t="s">
        <v>32</v>
      </c>
      <c r="F1280" s="0" t="s">
        <v>326</v>
      </c>
    </row>
    <row r="1283" customFormat="false" ht="15" hidden="false" customHeight="false" outlineLevel="0" collapsed="false">
      <c r="B1283" s="0" t="n">
        <v>99</v>
      </c>
      <c r="C1283" s="0" t="s">
        <v>327</v>
      </c>
      <c r="D1283" s="0" t="s">
        <v>328</v>
      </c>
      <c r="E1283" s="0" t="s">
        <v>193</v>
      </c>
      <c r="F1283" s="0" t="s">
        <v>329</v>
      </c>
    </row>
    <row r="1284" customFormat="false" ht="15" hidden="false" customHeight="false" outlineLevel="0" collapsed="false">
      <c r="B1284" s="0" t="s">
        <v>330</v>
      </c>
      <c r="C1284" s="0" t="s">
        <v>331</v>
      </c>
      <c r="D1284" s="0" t="s">
        <v>114</v>
      </c>
      <c r="E1284" s="0" t="s">
        <v>332</v>
      </c>
      <c r="F1284" s="0" t="s">
        <v>333</v>
      </c>
      <c r="G1284" s="0" t="s">
        <v>32</v>
      </c>
      <c r="H1284" s="0" t="n">
        <v>99</v>
      </c>
    </row>
    <row r="1286" customFormat="false" ht="15" hidden="false" customHeight="false" outlineLevel="0" collapsed="false">
      <c r="A1286" s="0" t="s">
        <v>29</v>
      </c>
    </row>
    <row r="1288" customFormat="false" ht="15" hidden="false" customHeight="false" outlineLevel="0" collapsed="false">
      <c r="B1288" s="0" t="s">
        <v>334</v>
      </c>
      <c r="C1288" s="0" t="s">
        <v>335</v>
      </c>
      <c r="D1288" s="0" t="s">
        <v>32</v>
      </c>
      <c r="E1288" s="0" t="s">
        <v>336</v>
      </c>
      <c r="F1288" s="0" t="s">
        <v>337</v>
      </c>
      <c r="G1288" s="0" t="s">
        <v>338</v>
      </c>
      <c r="H1288" s="0" t="s">
        <v>339</v>
      </c>
      <c r="I1288" s="0" t="s">
        <v>326</v>
      </c>
    </row>
    <row r="1290" customFormat="false" ht="15" hidden="false" customHeight="false" outlineLevel="0" collapsed="false">
      <c r="A1290" s="0" t="s">
        <v>29</v>
      </c>
    </row>
    <row r="1292" customFormat="false" ht="15" hidden="false" customHeight="false" outlineLevel="0" collapsed="false">
      <c r="B1292" s="0" t="s">
        <v>340</v>
      </c>
      <c r="C1292" s="0" t="s">
        <v>341</v>
      </c>
      <c r="D1292" s="0" t="s">
        <v>342</v>
      </c>
    </row>
    <row r="1294" customFormat="false" ht="15" hidden="false" customHeight="false" outlineLevel="0" collapsed="false">
      <c r="B1294" s="0" t="s">
        <v>343</v>
      </c>
      <c r="C1294" s="0" t="s">
        <v>344</v>
      </c>
      <c r="D1294" s="0" t="s">
        <v>345</v>
      </c>
    </row>
    <row r="1295" customFormat="false" ht="15" hidden="false" customHeight="false" outlineLevel="0" collapsed="false">
      <c r="B1295" s="0" t="s">
        <v>346</v>
      </c>
      <c r="C1295" s="0" t="s">
        <v>347</v>
      </c>
      <c r="D1295" s="0" t="s">
        <v>103</v>
      </c>
      <c r="E1295" s="4" t="n">
        <v>37907</v>
      </c>
      <c r="F1295" s="0" t="s">
        <v>228</v>
      </c>
      <c r="G1295" s="0" t="s">
        <v>143</v>
      </c>
      <c r="H1295" s="5" t="n">
        <v>0.684166666666667</v>
      </c>
    </row>
    <row r="1296" customFormat="false" ht="15" hidden="false" customHeight="false" outlineLevel="0" collapsed="false">
      <c r="B1296" s="0" t="s">
        <v>346</v>
      </c>
      <c r="C1296" s="0" t="s">
        <v>337</v>
      </c>
      <c r="D1296" s="0" t="s">
        <v>103</v>
      </c>
      <c r="E1296" s="4" t="n">
        <v>37907</v>
      </c>
      <c r="F1296" s="0" t="s">
        <v>228</v>
      </c>
      <c r="G1296" s="0" t="s">
        <v>143</v>
      </c>
      <c r="H1296" s="5" t="n">
        <v>0.684178240740741</v>
      </c>
    </row>
    <row r="1298" customFormat="false" ht="15" hidden="false" customHeight="false" outlineLevel="0" collapsed="false">
      <c r="B1298" s="0" t="s">
        <v>348</v>
      </c>
      <c r="C1298" s="0" t="s">
        <v>349</v>
      </c>
      <c r="D1298" s="0" t="s">
        <v>84</v>
      </c>
      <c r="E1298" s="0" t="s">
        <v>32</v>
      </c>
      <c r="F1298" s="3" t="n">
        <v>0.03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9:58:50Z</dcterms:created>
  <dc:creator>Brooks, Stephen (STFC,RAL,AST)</dc:creator>
  <dc:description/>
  <dc:language>en-US</dc:language>
  <cp:lastModifiedBy>Stephen Brooks</cp:lastModifiedBy>
  <dcterms:modified xsi:type="dcterms:W3CDTF">2013-10-04T10:18:02Z</dcterms:modified>
  <cp:revision>0</cp:revision>
  <dc:subject/>
  <dc:title/>
</cp:coreProperties>
</file>