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Score</t>
  </si>
  <si>
    <t xml:space="preserve">Radiation (MW)</t>
  </si>
  <si>
    <t xml:space="preserve">With low-energy ring</t>
  </si>
  <si>
    <t xml:space="preserve">Current (mA)</t>
  </si>
  <si>
    <t xml:space="preserve">Energy range (GeV)</t>
  </si>
  <si>
    <t xml:space="preserve">Ratio</t>
  </si>
  <si>
    <t xml:space="preserve">Turns</t>
  </si>
  <si>
    <t xml:space="preserve">Note</t>
  </si>
  <si>
    <t xml:space="preserve">Low</t>
  </si>
  <si>
    <t xml:space="preserve">High15_wrong</t>
  </si>
  <si>
    <t xml:space="preserve">(top turn only once)</t>
  </si>
  <si>
    <t xml:space="preserve">High20_wrong</t>
  </si>
  <si>
    <t xml:space="preserve">High15</t>
  </si>
  <si>
    <t xml:space="preserve">Lattices updated Dec 22nd 2013</t>
  </si>
  <si>
    <t xml:space="preserve">High20</t>
  </si>
  <si>
    <t xml:space="preserve">B fields reach 0.5T, high synchrotron radia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18.1"/>
    <col collapsed="false" customWidth="true" hidden="false" outlineLevel="0" max="5" min="5" style="0" width="11.32"/>
  </cols>
  <sheetData>
    <row r="1" customFormat="false" ht="14.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  <c r="I1" s="0" t="s">
        <v>6</v>
      </c>
      <c r="L1" s="0" t="s">
        <v>7</v>
      </c>
    </row>
    <row r="2" customFormat="false" ht="14.4" hidden="false" customHeight="false" outlineLevel="0" collapsed="false">
      <c r="A2" s="0" t="s">
        <v>8</v>
      </c>
      <c r="B2" s="0" t="n">
        <v>199.228014356382</v>
      </c>
      <c r="C2" s="0" t="n">
        <f aca="false">200-B2</f>
        <v>0.771985643617995</v>
      </c>
      <c r="E2" s="0" t="n">
        <v>50</v>
      </c>
      <c r="F2" s="0" t="n">
        <v>1.375</v>
      </c>
      <c r="G2" s="0" t="n">
        <v>6.825</v>
      </c>
      <c r="H2" s="0" t="n">
        <f aca="false">G2/F2</f>
        <v>4.96363636363636</v>
      </c>
      <c r="I2" s="0" t="n">
        <v>5</v>
      </c>
    </row>
    <row r="3" customFormat="false" ht="14.4" hidden="false" customHeight="false" outlineLevel="0" collapsed="false">
      <c r="A3" s="0" t="s">
        <v>9</v>
      </c>
      <c r="B3" s="0" t="n">
        <v>189.420429268024</v>
      </c>
      <c r="C3" s="0" t="n">
        <f aca="false">200-B3</f>
        <v>10.579570731976</v>
      </c>
      <c r="D3" s="0" t="n">
        <f aca="false">C3+C$2</f>
        <v>11.351556375594</v>
      </c>
      <c r="E3" s="0" t="n">
        <v>50</v>
      </c>
      <c r="F3" s="0" t="n">
        <v>8.1875</v>
      </c>
      <c r="G3" s="0" t="n">
        <v>15</v>
      </c>
      <c r="H3" s="0" t="n">
        <f aca="false">G3/F3</f>
        <v>1.83206106870229</v>
      </c>
      <c r="I3" s="0" t="n">
        <v>6</v>
      </c>
      <c r="J3" s="0" t="s">
        <v>10</v>
      </c>
    </row>
    <row r="4" customFormat="false" ht="14.4" hidden="false" customHeight="false" outlineLevel="0" collapsed="false">
      <c r="A4" s="0" t="s">
        <v>11</v>
      </c>
      <c r="B4" s="0" t="n">
        <v>178.299217576832</v>
      </c>
      <c r="C4" s="0" t="n">
        <f aca="false">200-B4</f>
        <v>21.700782423168</v>
      </c>
      <c r="D4" s="0" t="n">
        <f aca="false">C4+C$2</f>
        <v>22.472768066786</v>
      </c>
      <c r="E4" s="0" t="n">
        <v>50</v>
      </c>
      <c r="F4" s="0" t="n">
        <v>7.7375</v>
      </c>
      <c r="G4" s="0" t="n">
        <v>20</v>
      </c>
      <c r="H4" s="0" t="n">
        <f aca="false">G4/F4</f>
        <v>2.58481421647819</v>
      </c>
      <c r="I4" s="0" t="n">
        <v>10</v>
      </c>
      <c r="J4" s="0" t="s">
        <v>10</v>
      </c>
    </row>
    <row r="5" customFormat="false" ht="14.4" hidden="false" customHeight="false" outlineLevel="0" collapsed="false">
      <c r="A5" s="0" t="s">
        <v>12</v>
      </c>
      <c r="B5" s="0" t="n">
        <v>182.325877342807</v>
      </c>
      <c r="C5" s="0" t="n">
        <f aca="false">200-B5</f>
        <v>17.674122657193</v>
      </c>
      <c r="D5" s="0" t="n">
        <f aca="false">C5+C$2</f>
        <v>18.446108300811</v>
      </c>
      <c r="E5" s="0" t="n">
        <v>50</v>
      </c>
      <c r="F5" s="0" t="n">
        <v>8.1875</v>
      </c>
      <c r="G5" s="0" t="n">
        <v>15</v>
      </c>
      <c r="H5" s="0" t="n">
        <f aca="false">G5/F5</f>
        <v>1.83206106870229</v>
      </c>
      <c r="I5" s="0" t="n">
        <v>6</v>
      </c>
      <c r="J5" s="0" t="s">
        <v>10</v>
      </c>
      <c r="L5" s="0" t="s">
        <v>13</v>
      </c>
    </row>
    <row r="6" customFormat="false" ht="14.4" hidden="false" customHeight="false" outlineLevel="0" collapsed="false">
      <c r="A6" s="0" t="s">
        <v>14</v>
      </c>
      <c r="B6" s="0" t="n">
        <v>167.224700514847</v>
      </c>
      <c r="C6" s="0" t="n">
        <f aca="false">200-B6</f>
        <v>32.775299485153</v>
      </c>
      <c r="D6" s="0" t="n">
        <f aca="false">C6+C$2</f>
        <v>33.547285128771</v>
      </c>
      <c r="E6" s="0" t="n">
        <v>50</v>
      </c>
      <c r="F6" s="0" t="n">
        <v>8.1875</v>
      </c>
      <c r="G6" s="0" t="n">
        <v>20.45</v>
      </c>
      <c r="H6" s="0" t="n">
        <f aca="false">G6/F6</f>
        <v>2.49770992366412</v>
      </c>
      <c r="I6" s="0" t="n">
        <v>10</v>
      </c>
      <c r="J6" s="0" t="s">
        <v>10</v>
      </c>
      <c r="L6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22:58:50Z</dcterms:created>
  <dc:creator>Windows User</dc:creator>
  <dc:description/>
  <dc:language>en-US</dc:language>
  <cp:lastModifiedBy>Windows User</cp:lastModifiedBy>
  <dcterms:modified xsi:type="dcterms:W3CDTF">2013-12-23T14:30:10Z</dcterms:modified>
  <cp:revision>0</cp:revision>
  <dc:subject/>
  <dc:title/>
</cp:coreProperties>
</file>